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DES" sheetId="1" state="visible" r:id="rId2"/>
    <sheet name="C.P. Guanajuato" sheetId="2" state="visible" r:id="rId3"/>
    <sheet name="C.I." sheetId="3" state="visible" r:id="rId4"/>
    <sheet name="ART" sheetId="4" state="visible" r:id="rId5"/>
    <sheet name="Administracion" sheetId="5" state="visible" r:id="rId6"/>
    <sheet name="Contaduria (celaya)" sheetId="6" state="visible" r:id="rId7"/>
    <sheet name=" Mercadotecnia" sheetId="7" state="visible" r:id="rId8"/>
    <sheet name="LRI" sheetId="8" state="visible" r:id="rId9"/>
    <sheet name=" LACP" sheetId="9" state="visible" r:id="rId10"/>
    <sheet name="SIA" sheetId="10" state="visible" r:id="rId11"/>
    <sheet name="Economia" sheetId="11" state="visible" r:id="rId12"/>
    <sheet name="TSU Negocios Internacionales" sheetId="12" state="visible" r:id="rId13"/>
    <sheet name="TSU Ofimatica" sheetId="13" state="visible" r:id="rId14"/>
    <sheet name="TSU Control de Costos" sheetId="14" state="visible" r:id="rId15"/>
    <sheet name="Maestria Admon " sheetId="15" state="visible" r:id="rId16"/>
    <sheet name="M.Fiscal. Guanajuato  " sheetId="16" state="visible" r:id="rId17"/>
    <sheet name="MDO" sheetId="17" state="visible" r:id="rId18"/>
    <sheet name=" MAP" sheetId="18" state="visible" r:id="rId19"/>
    <sheet name="M.Fiscal (celaya)" sheetId="19" state="visible" r:id="rId20"/>
  </sheets>
  <definedNames>
    <definedName function="false" hidden="false" localSheetId="8" name="_xlnm.Print_Area" vbProcedure="false">' LACP'!$A$1:$V$131</definedName>
    <definedName function="false" hidden="false" localSheetId="8" name="_xlnm.Print_Titles" vbProcedure="false">' LACP'!$1:$5</definedName>
    <definedName function="false" hidden="false" localSheetId="17" name="_xlnm.Print_Area" vbProcedure="false">' MAP'!$A$1:$V$131</definedName>
    <definedName function="false" hidden="false" localSheetId="17" name="_xlnm.Print_Titles" vbProcedure="false">' MAP'!$1:$5</definedName>
    <definedName function="false" hidden="false" localSheetId="6" name="_xlnm.Print_Area" vbProcedure="false">' Mercadotecnia'!$A$1:$V$131</definedName>
    <definedName function="false" hidden="false" localSheetId="6" name="_xlnm.Print_Titles" vbProcedure="false">' Mercadotecnia'!$1:$5</definedName>
    <definedName function="false" hidden="false" localSheetId="4" name="_xlnm.Print_Area" vbProcedure="false">Administracion!$A$1:$V$131</definedName>
    <definedName function="false" hidden="false" localSheetId="4" name="_xlnm.Print_Titles" vbProcedure="false">Administracion!$1:$5</definedName>
    <definedName function="false" hidden="false" localSheetId="3" name="_xlnm.Print_Area" vbProcedure="false">ART!$A$1:$V$131</definedName>
    <definedName function="false" hidden="false" localSheetId="3" name="_xlnm.Print_Titles" vbProcedure="false">ART!$1:$5</definedName>
    <definedName function="false" hidden="false" localSheetId="2" name="_xlnm.Print_Area" vbProcedure="false">'C.I.'!$A$1:$V$131</definedName>
    <definedName function="false" hidden="false" localSheetId="2" name="_xlnm.Print_Titles" vbProcedure="false">'C.I.'!$1:$5</definedName>
    <definedName function="false" hidden="false" localSheetId="1" name="_xlnm.Print_Area" vbProcedure="false">'C.P. Guanajuato'!$A$1:$V$131</definedName>
    <definedName function="false" hidden="false" localSheetId="1" name="_xlnm.Print_Titles" vbProcedure="false">'C.P. Guanajuato'!$1:$5</definedName>
    <definedName function="false" hidden="false" localSheetId="5" name="_xlnm.Print_Area" vbProcedure="false">'Contaduria (celaya)'!$A$1:$V$131</definedName>
    <definedName function="false" hidden="false" localSheetId="5" name="_xlnm.Print_Titles" vbProcedure="false">'Contaduria (celaya)'!$1:$5</definedName>
    <definedName function="false" hidden="false" localSheetId="10" name="_xlnm.Print_Area" vbProcedure="false">Economia!$A$1:$V$131</definedName>
    <definedName function="false" hidden="false" localSheetId="10" name="_xlnm.Print_Titles" vbProcedure="false">Economia!$1:$5</definedName>
    <definedName function="false" hidden="false" localSheetId="0" name="_xlnm.Print_Area" vbProcedure="false">'FORMATO DES'!$A$1:$V$227</definedName>
    <definedName function="false" hidden="false" localSheetId="0" name="_xlnm.Print_Titles" vbProcedure="false">'FORMATO DES'!$1:$5</definedName>
    <definedName function="false" hidden="false" localSheetId="7" name="_xlnm.Print_Area" vbProcedure="false">LRI!$A$1:$V$131</definedName>
    <definedName function="false" hidden="false" localSheetId="7" name="_xlnm.Print_Titles" vbProcedure="false">LRI!$1:$5</definedName>
    <definedName function="false" hidden="false" localSheetId="18" name="_xlnm.Print_Area" vbProcedure="false">'M.Fiscal (celaya)'!$A$1:$V$131</definedName>
    <definedName function="false" hidden="false" localSheetId="18" name="_xlnm.Print_Titles" vbProcedure="false">'M.Fiscal (celaya)'!$1:$5</definedName>
    <definedName function="false" hidden="false" localSheetId="15" name="_xlnm.Print_Area" vbProcedure="false">'M.Fiscal. Guanajuato  '!$A$1:$V$131</definedName>
    <definedName function="false" hidden="false" localSheetId="15" name="_xlnm.Print_Titles" vbProcedure="false">'M.Fiscal. Guanajuato  '!$1:$5</definedName>
    <definedName function="false" hidden="false" localSheetId="14" name="_xlnm.Print_Area" vbProcedure="false">'Maestria Admon '!$A$1:$V$131</definedName>
    <definedName function="false" hidden="false" localSheetId="14" name="_xlnm.Print_Titles" vbProcedure="false">'Maestria Admon '!$1:$5</definedName>
    <definedName function="false" hidden="false" localSheetId="16" name="_xlnm.Print_Area" vbProcedure="false">MDO!$A$1:$V$131</definedName>
    <definedName function="false" hidden="false" localSheetId="16" name="_xlnm.Print_Titles" vbProcedure="false">MDO!$1:$5</definedName>
    <definedName function="false" hidden="false" localSheetId="9" name="_xlnm.Print_Area" vbProcedure="false">SIA!$A$1:$V$131</definedName>
    <definedName function="false" hidden="false" localSheetId="9" name="_xlnm.Print_Titles" vbProcedure="false">SIA!$1:$5</definedName>
    <definedName function="false" hidden="false" localSheetId="13" name="_xlnm.Print_Area" vbProcedure="false">'TSU Control de Costos'!$A$1:$V$131</definedName>
    <definedName function="false" hidden="false" localSheetId="13" name="_xlnm.Print_Titles" vbProcedure="false">'TSU Control de Costos'!$1:$5</definedName>
    <definedName function="false" hidden="false" localSheetId="11" name="_xlnm.Print_Area" vbProcedure="false">'TSU Negocios Internacionales'!$A$1:$V$131</definedName>
    <definedName function="false" hidden="false" localSheetId="11" name="_xlnm.Print_Titles" vbProcedure="false">'TSU Negocios Internacionales'!$1:$5</definedName>
    <definedName function="false" hidden="false" localSheetId="12" name="_xlnm.Print_Area" vbProcedure="false">'TSU Ofimatica'!$A$1:$V$131</definedName>
    <definedName function="false" hidden="false" localSheetId="12" name="_xlnm.Print_Titles" vbProcedure="false">'TSU Ofimatica'!$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28</xdr:colOff>
                <xdr:row>0</xdr:row>
                <xdr:rowOff>7</xdr:rowOff>
              </xdr:from>
              <xdr:to>
                <xdr:col>13</xdr:col>
                <xdr:colOff>49</xdr:colOff>
                <xdr:row>4</xdr:row>
                <xdr:rowOff>8</xdr:rowOff>
              </xdr:to>
            </anchor>
          </commentPr>
        </mc:Choice>
        <mc:Fallback/>
      </mc:AlternateContent>
    </comment>
    <comment ref="D122" authorId="0">
      <text>
        <r>
          <rPr>
            <b val="true"/>
            <sz val="8"/>
            <color rgb="FF000000"/>
            <rFont val="Tahoma"/>
            <family val="2"/>
          </rPr>
          <t xml:space="preserve">MARIOh:
</t>
        </r>
        <r>
          <rPr>
            <sz val="8"/>
            <color rgb="FF000000"/>
            <rFont val="Tahoma"/>
            <family val="2"/>
          </rPr>
          <t xml:space="preserve">AL MOMENTO DE LA CAPTURA, NO HA CONCLUIDO EL CICLO</t>
        </r>
      </text>
      <mc:AlternateContent>
        <mc:Choice Requires="v2">
          <commentPr autoFill="true" autoScale="false" colHidden="false" locked="false" rowHidden="false" textHAlign="justify" textVAlign="top">
            <anchor moveWithCells="false" sizeWithCells="false">
              <xdr:from>
                <xdr:col>4</xdr:col>
                <xdr:colOff>57</xdr:colOff>
                <xdr:row>120</xdr:row>
                <xdr:rowOff>56</xdr:rowOff>
              </xdr:from>
              <xdr:to>
                <xdr:col>6</xdr:col>
                <xdr:colOff>13</xdr:colOff>
                <xdr:row>122</xdr:row>
                <xdr:rowOff>25</xdr:rowOff>
              </xdr:to>
            </anchor>
          </commentPr>
        </mc:Choice>
        <mc:Fallback/>
      </mc:AlternateContent>
    </comment>
    <comment ref="D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4</xdr:col>
                <xdr:colOff>57</xdr:colOff>
                <xdr:row>121</xdr:row>
                <xdr:rowOff>28</xdr:rowOff>
              </xdr:from>
              <xdr:to>
                <xdr:col>6</xdr:col>
                <xdr:colOff>13</xdr:colOff>
                <xdr:row>123</xdr:row>
                <xdr:rowOff>23</xdr:rowOff>
              </xdr:to>
            </anchor>
          </commentPr>
        </mc:Choice>
        <mc:Fallback/>
      </mc:AlternateContent>
    </comment>
    <comment ref="E43" authorId="0">
      <text>
        <r>
          <rPr>
            <b val="true"/>
            <sz val="8"/>
            <color rgb="FF000000"/>
            <rFont val="Tahoma"/>
            <family val="2"/>
          </rPr>
          <t xml:space="preserve">MARIOh:
</t>
        </r>
        <r>
          <rPr>
            <sz val="8"/>
            <color rgb="FF000000"/>
            <rFont val="Tahoma"/>
            <family val="2"/>
          </rPr>
          <t xml:space="preserve">EN ESPERA DE DICTAMEN</t>
        </r>
      </text>
      <mc:AlternateContent>
        <mc:Choice Requires="v2">
          <commentPr autoFill="true" autoScale="false" colHidden="false" locked="false" rowHidden="false" textHAlign="justify" textVAlign="top">
            <anchor moveWithCells="false" sizeWithCells="false">
              <xdr:from>
                <xdr:col>8</xdr:col>
                <xdr:colOff>13</xdr:colOff>
                <xdr:row>41</xdr:row>
                <xdr:rowOff>7</xdr:rowOff>
              </xdr:from>
              <xdr:to>
                <xdr:col>10</xdr:col>
                <xdr:colOff>33</xdr:colOff>
                <xdr:row>45</xdr:row>
                <xdr:rowOff>12</xdr:rowOff>
              </xdr:to>
            </anchor>
          </commentPr>
        </mc:Choice>
        <mc:Fallback/>
      </mc:AlternateContent>
    </comment>
    <comment ref="E48" authorId="0">
      <text>
        <r>
          <rPr>
            <b val="true"/>
            <sz val="8"/>
            <color rgb="FF000000"/>
            <rFont val="Tahoma"/>
            <family val="2"/>
          </rPr>
          <t xml:space="preserve">MARIOh:
</t>
        </r>
        <r>
          <rPr>
            <sz val="8"/>
            <color rgb="FF000000"/>
            <rFont val="Tahoma"/>
            <family val="2"/>
          </rPr>
          <t xml:space="preserve">EN ESPERA DE DICTAMEN EN JUNIO 2007</t>
        </r>
      </text>
      <mc:AlternateContent>
        <mc:Choice Requires="v2">
          <commentPr autoFill="true" autoScale="false" colHidden="false" locked="false" rowHidden="false" textHAlign="justify" textVAlign="top">
            <anchor moveWithCells="false" sizeWithCells="false">
              <xdr:from>
                <xdr:col>5</xdr:col>
                <xdr:colOff>57</xdr:colOff>
                <xdr:row>46</xdr:row>
                <xdr:rowOff>7</xdr:rowOff>
              </xdr:from>
              <xdr:to>
                <xdr:col>7</xdr:col>
                <xdr:colOff>61</xdr:colOff>
                <xdr:row>49</xdr:row>
                <xdr:rowOff>12</xdr:rowOff>
              </xdr:to>
            </anchor>
          </commentPr>
        </mc:Choice>
        <mc:Fallback/>
      </mc:AlternateContent>
    </comment>
    <comment ref="F122" authorId="0">
      <text>
        <r>
          <rPr>
            <b val="true"/>
            <sz val="8"/>
            <color rgb="FF000000"/>
            <rFont val="Tahoma"/>
            <family val="2"/>
          </rPr>
          <t xml:space="preserve">MARIOh:
</t>
        </r>
        <r>
          <rPr>
            <sz val="8"/>
            <color rgb="FF000000"/>
            <rFont val="Tahoma"/>
            <family val="2"/>
          </rPr>
          <t xml:space="preserve">SE APLICARAN ESQUEMAS DE REDUCCION EN LOS INDICES DE DESERCION</t>
        </r>
      </text>
      <mc:AlternateContent>
        <mc:Choice Requires="v2">
          <commentPr autoFill="true" autoScale="false" colHidden="false" locked="false" rowHidden="false" textHAlign="justify" textVAlign="top">
            <anchor moveWithCells="false" sizeWithCells="false">
              <xdr:from>
                <xdr:col>7</xdr:col>
                <xdr:colOff>10</xdr:colOff>
                <xdr:row>120</xdr:row>
                <xdr:rowOff>56</xdr:rowOff>
              </xdr:from>
              <xdr:to>
                <xdr:col>9</xdr:col>
                <xdr:colOff>13</xdr:colOff>
                <xdr:row>122</xdr:row>
                <xdr:rowOff>25</xdr:rowOff>
              </xdr:to>
            </anchor>
          </commentPr>
        </mc:Choice>
        <mc:Fallback/>
      </mc:AlternateContent>
    </comment>
    <comment ref="F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7</xdr:col>
                <xdr:colOff>10</xdr:colOff>
                <xdr:row>121</xdr:row>
                <xdr:rowOff>28</xdr:rowOff>
              </xdr:from>
              <xdr:to>
                <xdr:col>9</xdr:col>
                <xdr:colOff>13</xdr:colOff>
                <xdr:row>123</xdr:row>
                <xdr:rowOff>23</xdr:rowOff>
              </xdr:to>
            </anchor>
          </commentPr>
        </mc:Choice>
        <mc:Fallback/>
      </mc:AlternateContent>
    </comment>
    <comment ref="F128"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7</xdr:col>
                <xdr:colOff>10</xdr:colOff>
                <xdr:row>126</xdr:row>
                <xdr:rowOff>32</xdr:rowOff>
              </xdr:from>
              <xdr:to>
                <xdr:col>9</xdr:col>
                <xdr:colOff>13</xdr:colOff>
                <xdr:row>128</xdr:row>
                <xdr:rowOff>1</xdr:rowOff>
              </xdr:to>
            </anchor>
          </commentPr>
        </mc:Choice>
        <mc:Fallback/>
      </mc:AlternateContent>
    </comment>
    <comment ref="F129"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7</xdr:col>
                <xdr:colOff>10</xdr:colOff>
                <xdr:row>127</xdr:row>
                <xdr:rowOff>52</xdr:rowOff>
              </xdr:from>
              <xdr:to>
                <xdr:col>9</xdr:col>
                <xdr:colOff>13</xdr:colOff>
                <xdr:row>129</xdr:row>
                <xdr:rowOff>8</xdr:rowOff>
              </xdr:to>
            </anchor>
          </commentPr>
        </mc:Choice>
        <mc:Fallback/>
      </mc:AlternateContent>
    </comment>
    <comment ref="H122" authorId="0">
      <text>
        <r>
          <rPr>
            <b val="true"/>
            <sz val="8"/>
            <color rgb="FF000000"/>
            <rFont val="Tahoma"/>
            <family val="2"/>
          </rPr>
          <t xml:space="preserve">MARIOh:
</t>
        </r>
        <r>
          <rPr>
            <sz val="8"/>
            <color rgb="FF000000"/>
            <rFont val="Tahoma"/>
            <family val="2"/>
          </rPr>
          <t xml:space="preserve">SE APLICARAN ESQUEMAS DE REDUCCION EN LOS INDICES DE DESERCION</t>
        </r>
      </text>
      <mc:AlternateContent>
        <mc:Choice Requires="v2">
          <commentPr autoFill="true" autoScale="false" colHidden="false" locked="false" rowHidden="false" textHAlign="justify" textVAlign="top">
            <anchor moveWithCells="false" sizeWithCells="false">
              <xdr:from>
                <xdr:col>9</xdr:col>
                <xdr:colOff>13</xdr:colOff>
                <xdr:row>120</xdr:row>
                <xdr:rowOff>56</xdr:rowOff>
              </xdr:from>
              <xdr:to>
                <xdr:col>11</xdr:col>
                <xdr:colOff>33</xdr:colOff>
                <xdr:row>122</xdr:row>
                <xdr:rowOff>25</xdr:rowOff>
              </xdr:to>
            </anchor>
          </commentPr>
        </mc:Choice>
        <mc:Fallback/>
      </mc:AlternateContent>
    </comment>
    <comment ref="H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9</xdr:col>
                <xdr:colOff>13</xdr:colOff>
                <xdr:row>121</xdr:row>
                <xdr:rowOff>28</xdr:rowOff>
              </xdr:from>
              <xdr:to>
                <xdr:col>11</xdr:col>
                <xdr:colOff>33</xdr:colOff>
                <xdr:row>123</xdr:row>
                <xdr:rowOff>23</xdr:rowOff>
              </xdr:to>
            </anchor>
          </commentPr>
        </mc:Choice>
        <mc:Fallback/>
      </mc:AlternateContent>
    </comment>
    <comment ref="H128"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9</xdr:col>
                <xdr:colOff>13</xdr:colOff>
                <xdr:row>126</xdr:row>
                <xdr:rowOff>32</xdr:rowOff>
              </xdr:from>
              <xdr:to>
                <xdr:col>11</xdr:col>
                <xdr:colOff>33</xdr:colOff>
                <xdr:row>128</xdr:row>
                <xdr:rowOff>1</xdr:rowOff>
              </xdr:to>
            </anchor>
          </commentPr>
        </mc:Choice>
        <mc:Fallback/>
      </mc:AlternateContent>
    </comment>
    <comment ref="H129"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9</xdr:col>
                <xdr:colOff>13</xdr:colOff>
                <xdr:row>127</xdr:row>
                <xdr:rowOff>52</xdr:rowOff>
              </xdr:from>
              <xdr:to>
                <xdr:col>11</xdr:col>
                <xdr:colOff>33</xdr:colOff>
                <xdr:row>129</xdr:row>
                <xdr:rowOff>8</xdr:rowOff>
              </xdr:to>
            </anchor>
          </commentPr>
        </mc:Choice>
        <mc:Fallback/>
      </mc:AlternateContent>
    </comment>
    <comment ref="J122" authorId="0">
      <text>
        <r>
          <rPr>
            <b val="true"/>
            <sz val="8"/>
            <color rgb="FF000000"/>
            <rFont val="Tahoma"/>
            <family val="2"/>
          </rPr>
          <t xml:space="preserve">MARIOh:
</t>
        </r>
        <r>
          <rPr>
            <sz val="8"/>
            <color rgb="FF000000"/>
            <rFont val="Tahoma"/>
            <family val="2"/>
          </rPr>
          <t xml:space="preserve">SE APLICARAN ESQUEMAS DE REDUCCION EN LOS INDICES DE DESERCION</t>
        </r>
      </text>
      <mc:AlternateContent>
        <mc:Choice Requires="v2">
          <commentPr autoFill="true" autoScale="false" colHidden="false" locked="false" rowHidden="false" textHAlign="justify" textVAlign="top">
            <anchor moveWithCells="false" sizeWithCells="false">
              <xdr:from>
                <xdr:col>11</xdr:col>
                <xdr:colOff>31</xdr:colOff>
                <xdr:row>120</xdr:row>
                <xdr:rowOff>56</xdr:rowOff>
              </xdr:from>
              <xdr:to>
                <xdr:col>13</xdr:col>
                <xdr:colOff>51</xdr:colOff>
                <xdr:row>122</xdr:row>
                <xdr:rowOff>25</xdr:rowOff>
              </xdr:to>
            </anchor>
          </commentPr>
        </mc:Choice>
        <mc:Fallback/>
      </mc:AlternateContent>
    </comment>
    <comment ref="J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11</xdr:col>
                <xdr:colOff>31</xdr:colOff>
                <xdr:row>121</xdr:row>
                <xdr:rowOff>28</xdr:rowOff>
              </xdr:from>
              <xdr:to>
                <xdr:col>13</xdr:col>
                <xdr:colOff>51</xdr:colOff>
                <xdr:row>123</xdr:row>
                <xdr:rowOff>23</xdr:rowOff>
              </xdr:to>
            </anchor>
          </commentPr>
        </mc:Choice>
        <mc:Fallback/>
      </mc:AlternateContent>
    </comment>
    <comment ref="J128"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1</xdr:col>
                <xdr:colOff>31</xdr:colOff>
                <xdr:row>126</xdr:row>
                <xdr:rowOff>32</xdr:rowOff>
              </xdr:from>
              <xdr:to>
                <xdr:col>13</xdr:col>
                <xdr:colOff>51</xdr:colOff>
                <xdr:row>128</xdr:row>
                <xdr:rowOff>1</xdr:rowOff>
              </xdr:to>
            </anchor>
          </commentPr>
        </mc:Choice>
        <mc:Fallback/>
      </mc:AlternateContent>
    </comment>
    <comment ref="J129"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1</xdr:col>
                <xdr:colOff>31</xdr:colOff>
                <xdr:row>127</xdr:row>
                <xdr:rowOff>52</xdr:rowOff>
              </xdr:from>
              <xdr:to>
                <xdr:col>13</xdr:col>
                <xdr:colOff>51</xdr:colOff>
                <xdr:row>129</xdr:row>
                <xdr:rowOff>8</xdr:rowOff>
              </xdr:to>
            </anchor>
          </commentPr>
        </mc:Choice>
        <mc:Fallback/>
      </mc:AlternateContent>
    </comment>
    <comment ref="L122" authorId="0">
      <text>
        <r>
          <rPr>
            <b val="true"/>
            <sz val="8"/>
            <color rgb="FF000000"/>
            <rFont val="Tahoma"/>
            <family val="2"/>
          </rPr>
          <t xml:space="preserve">MARIOh:
</t>
        </r>
        <r>
          <rPr>
            <sz val="8"/>
            <color rgb="FF000000"/>
            <rFont val="Tahoma"/>
            <family val="2"/>
          </rPr>
          <t xml:space="preserve">SE APLICARAN ESQUEMAS DE REDUCCION EN LOS INDICES DE DESERCION</t>
        </r>
      </text>
      <mc:AlternateContent>
        <mc:Choice Requires="v2">
          <commentPr autoFill="true" autoScale="false" colHidden="false" locked="false" rowHidden="false" textHAlign="justify" textVAlign="top">
            <anchor moveWithCells="false" sizeWithCells="false">
              <xdr:from>
                <xdr:col>13</xdr:col>
                <xdr:colOff>49</xdr:colOff>
                <xdr:row>120</xdr:row>
                <xdr:rowOff>56</xdr:rowOff>
              </xdr:from>
              <xdr:to>
                <xdr:col>15</xdr:col>
                <xdr:colOff>51</xdr:colOff>
                <xdr:row>122</xdr:row>
                <xdr:rowOff>25</xdr:rowOff>
              </xdr:to>
            </anchor>
          </commentPr>
        </mc:Choice>
        <mc:Fallback/>
      </mc:AlternateContent>
    </comment>
    <comment ref="L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13</xdr:col>
                <xdr:colOff>49</xdr:colOff>
                <xdr:row>121</xdr:row>
                <xdr:rowOff>28</xdr:rowOff>
              </xdr:from>
              <xdr:to>
                <xdr:col>15</xdr:col>
                <xdr:colOff>51</xdr:colOff>
                <xdr:row>123</xdr:row>
                <xdr:rowOff>23</xdr:rowOff>
              </xdr:to>
            </anchor>
          </commentPr>
        </mc:Choice>
        <mc:Fallback/>
      </mc:AlternateContent>
    </comment>
    <comment ref="L128"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3</xdr:col>
                <xdr:colOff>49</xdr:colOff>
                <xdr:row>126</xdr:row>
                <xdr:rowOff>32</xdr:rowOff>
              </xdr:from>
              <xdr:to>
                <xdr:col>15</xdr:col>
                <xdr:colOff>51</xdr:colOff>
                <xdr:row>128</xdr:row>
                <xdr:rowOff>1</xdr:rowOff>
              </xdr:to>
            </anchor>
          </commentPr>
        </mc:Choice>
        <mc:Fallback/>
      </mc:AlternateContent>
    </comment>
    <comment ref="L129"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3</xdr:col>
                <xdr:colOff>49</xdr:colOff>
                <xdr:row>127</xdr:row>
                <xdr:rowOff>52</xdr:rowOff>
              </xdr:from>
              <xdr:to>
                <xdr:col>15</xdr:col>
                <xdr:colOff>51</xdr:colOff>
                <xdr:row>129</xdr:row>
                <xdr:rowOff>8</xdr:rowOff>
              </xdr:to>
            </anchor>
          </commentPr>
        </mc:Choice>
        <mc:Fallback/>
      </mc:AlternateContent>
    </comment>
    <comment ref="N122" authorId="0">
      <text>
        <r>
          <rPr>
            <b val="true"/>
            <sz val="8"/>
            <color rgb="FF000000"/>
            <rFont val="Tahoma"/>
            <family val="2"/>
          </rPr>
          <t xml:space="preserve">MARIOh:
</t>
        </r>
        <r>
          <rPr>
            <sz val="8"/>
            <color rgb="FF000000"/>
            <rFont val="Tahoma"/>
            <family val="2"/>
          </rPr>
          <t xml:space="preserve">SE APLICARAN ESQUEMAS DE REDUCCION EN LOS INDICES DE DESERCION</t>
        </r>
      </text>
      <mc:AlternateContent>
        <mc:Choice Requires="v2">
          <commentPr autoFill="true" autoScale="false" colHidden="false" locked="false" rowHidden="false" textHAlign="justify" textVAlign="top">
            <anchor moveWithCells="false" sizeWithCells="false">
              <xdr:from>
                <xdr:col>15</xdr:col>
                <xdr:colOff>49</xdr:colOff>
                <xdr:row>120</xdr:row>
                <xdr:rowOff>56</xdr:rowOff>
              </xdr:from>
              <xdr:to>
                <xdr:col>17</xdr:col>
                <xdr:colOff>51</xdr:colOff>
                <xdr:row>122</xdr:row>
                <xdr:rowOff>25</xdr:rowOff>
              </xdr:to>
            </anchor>
          </commentPr>
        </mc:Choice>
        <mc:Fallback/>
      </mc:AlternateContent>
    </comment>
    <comment ref="N123" authorId="0">
      <text>
        <r>
          <rPr>
            <b val="true"/>
            <sz val="8"/>
            <color rgb="FF000000"/>
            <rFont val="Tahoma"/>
            <family val="2"/>
          </rPr>
          <t xml:space="preserve">MARIOh:
</t>
        </r>
        <r>
          <rPr>
            <sz val="8"/>
            <color rgb="FF000000"/>
            <rFont val="Tahoma"/>
            <family val="2"/>
          </rPr>
          <t xml:space="preserve">LA FACULTAD NO ESTIMA APLICAR ESTA OPCION DE TITULACION</t>
        </r>
      </text>
      <mc:AlternateContent>
        <mc:Choice Requires="v2">
          <commentPr autoFill="true" autoScale="false" colHidden="false" locked="false" rowHidden="false" textHAlign="justify" textVAlign="top">
            <anchor moveWithCells="false" sizeWithCells="false">
              <xdr:from>
                <xdr:col>15</xdr:col>
                <xdr:colOff>49</xdr:colOff>
                <xdr:row>121</xdr:row>
                <xdr:rowOff>28</xdr:rowOff>
              </xdr:from>
              <xdr:to>
                <xdr:col>17</xdr:col>
                <xdr:colOff>51</xdr:colOff>
                <xdr:row>123</xdr:row>
                <xdr:rowOff>23</xdr:rowOff>
              </xdr:to>
            </anchor>
          </commentPr>
        </mc:Choice>
        <mc:Fallback/>
      </mc:AlternateContent>
    </comment>
    <comment ref="N128"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5</xdr:col>
                <xdr:colOff>49</xdr:colOff>
                <xdr:row>126</xdr:row>
                <xdr:rowOff>32</xdr:rowOff>
              </xdr:from>
              <xdr:to>
                <xdr:col>17</xdr:col>
                <xdr:colOff>51</xdr:colOff>
                <xdr:row>128</xdr:row>
                <xdr:rowOff>1</xdr:rowOff>
              </xdr:to>
            </anchor>
          </commentPr>
        </mc:Choice>
        <mc:Fallback/>
      </mc:AlternateContent>
    </comment>
    <comment ref="N129" authorId="0">
      <text>
        <r>
          <rPr>
            <b val="true"/>
            <sz val="8"/>
            <color rgb="FF000000"/>
            <rFont val="Tahoma"/>
            <family val="2"/>
          </rPr>
          <t xml:space="preserve">MARIOh:
</t>
        </r>
        <r>
          <rPr>
            <sz val="8"/>
            <color rgb="FF000000"/>
            <rFont val="Tahoma"/>
            <family val="2"/>
          </rPr>
          <t xml:space="preserve">SE ESPERA QUE LA MUESTRA A LA QUE SE APLIQUE LA OPION SEA DE AL MENOS EL 50% SOBRE LOS ALUMNOS EGRESADOS</t>
        </r>
      </text>
      <mc:AlternateContent>
        <mc:Choice Requires="v2">
          <commentPr autoFill="true" autoScale="false" colHidden="false" locked="false" rowHidden="false" textHAlign="justify" textVAlign="top">
            <anchor moveWithCells="false" sizeWithCells="false">
              <xdr:from>
                <xdr:col>15</xdr:col>
                <xdr:colOff>49</xdr:colOff>
                <xdr:row>127</xdr:row>
                <xdr:rowOff>52</xdr:rowOff>
              </xdr:from>
              <xdr:to>
                <xdr:col>17</xdr:col>
                <xdr:colOff>51</xdr:colOff>
                <xdr:row>12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33</xdr:colOff>
                <xdr:row>0</xdr:row>
                <xdr:rowOff>7</xdr:rowOff>
              </xdr:from>
              <xdr:to>
                <xdr:col>12</xdr:col>
                <xdr:colOff>35</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58</xdr:colOff>
                <xdr:row>0</xdr:row>
                <xdr:rowOff>7</xdr:rowOff>
              </xdr:from>
              <xdr:to>
                <xdr:col>13</xdr:col>
                <xdr:colOff>5</xdr:colOff>
                <xdr:row>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2</xdr:colOff>
                <xdr:row>0</xdr:row>
                <xdr:rowOff>7</xdr:rowOff>
              </xdr:from>
              <xdr:to>
                <xdr:col>13</xdr:col>
                <xdr:colOff>16</xdr:colOff>
                <xdr:row>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25</xdr:colOff>
                <xdr:row>0</xdr:row>
                <xdr:rowOff>7</xdr:rowOff>
              </xdr:from>
              <xdr:to>
                <xdr:col>13</xdr:col>
                <xdr:colOff>44</xdr:colOff>
                <xdr:row>4</xdr:row>
                <xdr:rowOff>8</xdr:rowOff>
              </xdr:to>
            </anchor>
          </commentPr>
        </mc:Choice>
        <mc:Fallback/>
      </mc:AlternateContent>
    </comment>
    <comment ref="B48" authorId="0">
      <text>
        <r>
          <rPr>
            <b val="true"/>
            <sz val="8"/>
            <color rgb="FF000000"/>
            <rFont val="Tahoma"/>
            <family val="2"/>
          </rPr>
          <t xml:space="preserve">Diseño:
</t>
        </r>
        <r>
          <rPr>
            <sz val="8"/>
            <color rgb="FF000000"/>
            <rFont val="Tahoma"/>
            <family val="2"/>
          </rPr>
          <t xml:space="preserve">EVALUACION POR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xdr:col>
                <xdr:colOff>43</xdr:colOff>
                <xdr:row>49</xdr:row>
                <xdr:rowOff>13</xdr:rowOff>
              </xdr:to>
            </anchor>
          </commentPr>
        </mc:Choice>
        <mc:Fallback/>
      </mc:AlternateContent>
    </comment>
    <comment ref="B127"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5</xdr:row>
                <xdr:rowOff>60</xdr:rowOff>
              </xdr:from>
              <xdr:to>
                <xdr:col>3</xdr:col>
                <xdr:colOff>43</xdr:colOff>
                <xdr:row>127</xdr:row>
                <xdr:rowOff>21</xdr:rowOff>
              </xdr:to>
            </anchor>
          </commentPr>
        </mc:Choice>
        <mc:Fallback/>
      </mc:AlternateContent>
    </comment>
    <comment ref="B128"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6</xdr:row>
                <xdr:rowOff>32</xdr:rowOff>
              </xdr:from>
              <xdr:to>
                <xdr:col>3</xdr:col>
                <xdr:colOff>43</xdr:colOff>
                <xdr:row>128</xdr:row>
                <xdr:rowOff>1</xdr:rowOff>
              </xdr:to>
            </anchor>
          </commentPr>
        </mc:Choice>
        <mc:Fallback/>
      </mc:AlternateContent>
    </comment>
    <comment ref="B129"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43</xdr:colOff>
                <xdr:row>129</xdr:row>
                <xdr:rowOff>25</xdr:rowOff>
              </xdr:to>
            </anchor>
          </commentPr>
        </mc:Choice>
        <mc:Fallback/>
      </mc:AlternateContent>
    </comment>
    <comment ref="C45" authorId="0">
      <text>
        <r>
          <rPr>
            <b val="true"/>
            <sz val="8"/>
            <color rgb="FF000000"/>
            <rFont val="Tahoma"/>
            <family val="2"/>
          </rPr>
          <t xml:space="preserve">Diseño:
</t>
        </r>
        <r>
          <rPr>
            <sz val="8"/>
            <color rgb="FF000000"/>
            <rFont val="Tahoma"/>
            <family val="2"/>
          </rPr>
          <t xml:space="preserve">SE EVALUARA POR CIIES EN EL 2007</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6</xdr:colOff>
                <xdr:row>47</xdr:row>
                <xdr:rowOff>13</xdr:rowOff>
              </xdr:to>
            </anchor>
          </commentPr>
        </mc:Choice>
        <mc:Fallback/>
      </mc:AlternateContent>
    </comment>
    <comment ref="D127"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5</xdr:row>
                <xdr:rowOff>60</xdr:rowOff>
              </xdr:from>
              <xdr:to>
                <xdr:col>6</xdr:col>
                <xdr:colOff>12</xdr:colOff>
                <xdr:row>127</xdr:row>
                <xdr:rowOff>21</xdr:rowOff>
              </xdr:to>
            </anchor>
          </commentPr>
        </mc:Choice>
        <mc:Fallback/>
      </mc:AlternateContent>
    </comment>
    <comment ref="D128"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6</xdr:row>
                <xdr:rowOff>32</xdr:rowOff>
              </xdr:from>
              <xdr:to>
                <xdr:col>6</xdr:col>
                <xdr:colOff>12</xdr:colOff>
                <xdr:row>128</xdr:row>
                <xdr:rowOff>1</xdr:rowOff>
              </xdr:to>
            </anchor>
          </commentPr>
        </mc:Choice>
        <mc:Fallback/>
      </mc:AlternateContent>
    </comment>
    <comment ref="D129"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8</xdr:row>
                <xdr:rowOff>7</xdr:rowOff>
              </xdr:from>
              <xdr:to>
                <xdr:col>6</xdr:col>
                <xdr:colOff>12</xdr:colOff>
                <xdr:row>129</xdr:row>
                <xdr:rowOff>25</xdr:rowOff>
              </xdr:to>
            </anchor>
          </commentPr>
        </mc:Choice>
        <mc:Fallback/>
      </mc:AlternateContent>
    </comment>
    <comment ref="G127"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1</xdr:colOff>
                <xdr:row>125</xdr:row>
                <xdr:rowOff>60</xdr:rowOff>
              </xdr:from>
              <xdr:to>
                <xdr:col>10</xdr:col>
                <xdr:colOff>32</xdr:colOff>
                <xdr:row>127</xdr:row>
                <xdr:rowOff>21</xdr:rowOff>
              </xdr:to>
            </anchor>
          </commentPr>
        </mc:Choice>
        <mc:Fallback/>
      </mc:AlternateContent>
    </comment>
    <comment ref="G128"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1</xdr:colOff>
                <xdr:row>126</xdr:row>
                <xdr:rowOff>33</xdr:rowOff>
              </xdr:from>
              <xdr:to>
                <xdr:col>10</xdr:col>
                <xdr:colOff>32</xdr:colOff>
                <xdr:row>128</xdr:row>
                <xdr:rowOff>2</xdr:rowOff>
              </xdr:to>
            </anchor>
          </commentPr>
        </mc:Choice>
        <mc:Fallback/>
      </mc:AlternateContent>
    </comment>
    <comment ref="G129"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1</xdr:colOff>
                <xdr:row>128</xdr:row>
                <xdr:rowOff>7</xdr:rowOff>
              </xdr:from>
              <xdr:to>
                <xdr:col>10</xdr:col>
                <xdr:colOff>32</xdr:colOff>
                <xdr:row>129</xdr:row>
                <xdr:rowOff>2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28</xdr:colOff>
                <xdr:row>0</xdr:row>
                <xdr:rowOff>7</xdr:rowOff>
              </xdr:from>
              <xdr:to>
                <xdr:col>13</xdr:col>
                <xdr:colOff>49</xdr:colOff>
                <xdr:row>4</xdr:row>
                <xdr:rowOff>8</xdr:rowOff>
              </xdr:to>
            </anchor>
          </commentPr>
        </mc:Choice>
        <mc:Fallback/>
      </mc:AlternateContent>
    </comment>
    <comment ref="B110" authorId="0">
      <text>
        <r>
          <rPr>
            <b val="true"/>
            <sz val="8"/>
            <color rgb="FF000000"/>
            <rFont val="Tahoma"/>
            <family val="2"/>
          </rPr>
          <t xml:space="preserve">MARIOh:
</t>
        </r>
        <r>
          <rPr>
            <sz val="8"/>
            <color rgb="FF000000"/>
            <rFont val="Tahoma"/>
            <family val="2"/>
          </rPr>
          <t xml:space="preserve">NO SE CUENTA CON EL SOPORTE DOCUMENTAL PARA DEMOSTRAR ESTE ESTUDIO</t>
        </r>
      </text>
      <mc:AlternateContent>
        <mc:Choice Requires="v2">
          <commentPr autoFill="true" autoScale="false" colHidden="false" locked="false" rowHidden="false" textHAlign="justify" textVAlign="top">
            <anchor moveWithCells="false" sizeWithCells="false">
              <xdr:from>
                <xdr:col>2</xdr:col>
                <xdr:colOff>16</xdr:colOff>
                <xdr:row>108</xdr:row>
                <xdr:rowOff>31</xdr:rowOff>
              </xdr:from>
              <xdr:to>
                <xdr:col>3</xdr:col>
                <xdr:colOff>43</xdr:colOff>
                <xdr:row>110</xdr:row>
                <xdr:rowOff>19</xdr:rowOff>
              </xdr:to>
            </anchor>
          </commentPr>
        </mc:Choice>
        <mc:Fallback/>
      </mc:AlternateContent>
    </comment>
    <comment ref="B111" authorId="0">
      <text>
        <r>
          <rPr>
            <b val="true"/>
            <sz val="8"/>
            <color rgb="FF000000"/>
            <rFont val="Tahoma"/>
            <family val="2"/>
          </rPr>
          <t xml:space="preserve">MARIOh:
</t>
        </r>
        <r>
          <rPr>
            <sz val="8"/>
            <color rgb="FF000000"/>
            <rFont val="Tahoma"/>
            <family val="2"/>
          </rPr>
          <t xml:space="preserve">ESTE ESTUDIO SE DESPRENDERA DEL PROGRAMA DE SEGUIMIENTO DE EGRESADOS</t>
        </r>
      </text>
      <mc:AlternateContent>
        <mc:Choice Requires="v2">
          <commentPr autoFill="true" autoScale="false" colHidden="false" locked="false" rowHidden="false" textHAlign="justify" textVAlign="top">
            <anchor moveWithCells="false" sizeWithCells="false">
              <xdr:from>
                <xdr:col>2</xdr:col>
                <xdr:colOff>16</xdr:colOff>
                <xdr:row>109</xdr:row>
                <xdr:rowOff>35</xdr:rowOff>
              </xdr:from>
              <xdr:to>
                <xdr:col>3</xdr:col>
                <xdr:colOff>43</xdr:colOff>
                <xdr:row>111</xdr:row>
                <xdr:rowOff>3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14</xdr:colOff>
                <xdr:row>0</xdr:row>
                <xdr:rowOff>7</xdr:rowOff>
              </xdr:from>
              <xdr:to>
                <xdr:col>12</xdr:col>
                <xdr:colOff>16</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8</xdr:colOff>
                <xdr:row>0</xdr:row>
                <xdr:rowOff>7</xdr:rowOff>
              </xdr:from>
              <xdr:to>
                <xdr:col>13</xdr:col>
                <xdr:colOff>11</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32</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28</xdr:colOff>
                <xdr:row>0</xdr:row>
                <xdr:rowOff>7</xdr:rowOff>
              </xdr:from>
              <xdr:to>
                <xdr:col>13</xdr:col>
                <xdr:colOff>49</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25</xdr:colOff>
                <xdr:row>0</xdr:row>
                <xdr:rowOff>7</xdr:rowOff>
              </xdr:from>
              <xdr:to>
                <xdr:col>13</xdr:col>
                <xdr:colOff>44</xdr:colOff>
                <xdr:row>4</xdr:row>
                <xdr:rowOff>8</xdr:rowOff>
              </xdr:to>
            </anchor>
          </commentPr>
        </mc:Choice>
        <mc:Fallback/>
      </mc:AlternateContent>
    </comment>
    <comment ref="B125" authorId="0">
      <text>
        <r>
          <rPr>
            <b val="true"/>
            <sz val="8"/>
            <color rgb="FF000000"/>
            <rFont val="Tahoma"/>
            <family val="2"/>
          </rPr>
          <t xml:space="preserve">MARIOh:
</t>
        </r>
        <r>
          <rPr>
            <sz val="8"/>
            <color rgb="FF000000"/>
            <rFont val="Tahoma"/>
            <family val="2"/>
          </rPr>
          <t xml:space="preserve">no se dispone de la informacion</t>
        </r>
      </text>
      <mc:AlternateContent>
        <mc:Choice Requires="v2">
          <commentPr autoFill="true" autoScale="false" colHidden="false" locked="false" rowHidden="false" textHAlign="justify" textVAlign="top">
            <anchor moveWithCells="false" sizeWithCells="false">
              <xdr:from>
                <xdr:col>2</xdr:col>
                <xdr:colOff>16</xdr:colOff>
                <xdr:row>123</xdr:row>
                <xdr:rowOff>31</xdr:rowOff>
              </xdr:from>
              <xdr:to>
                <xdr:col>3</xdr:col>
                <xdr:colOff>42</xdr:colOff>
                <xdr:row>125</xdr:row>
                <xdr:rowOff>7</xdr:rowOff>
              </xdr:to>
            </anchor>
          </commentPr>
        </mc:Choice>
        <mc:Fallback/>
      </mc:AlternateContent>
    </comment>
    <comment ref="B126"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4</xdr:row>
                <xdr:rowOff>47</xdr:rowOff>
              </xdr:from>
              <xdr:to>
                <xdr:col>3</xdr:col>
                <xdr:colOff>43</xdr:colOff>
                <xdr:row>125</xdr:row>
                <xdr:rowOff>64</xdr:rowOff>
              </xdr:to>
            </anchor>
          </commentPr>
        </mc:Choice>
        <mc:Fallback/>
      </mc:AlternateContent>
    </comment>
    <comment ref="B127"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5</xdr:row>
                <xdr:rowOff>60</xdr:rowOff>
              </xdr:from>
              <xdr:to>
                <xdr:col>3</xdr:col>
                <xdr:colOff>43</xdr:colOff>
                <xdr:row>127</xdr:row>
                <xdr:rowOff>21</xdr:rowOff>
              </xdr:to>
            </anchor>
          </commentPr>
        </mc:Choice>
        <mc:Fallback/>
      </mc:AlternateContent>
    </comment>
    <comment ref="B128"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6</xdr:row>
                <xdr:rowOff>32</xdr:rowOff>
              </xdr:from>
              <xdr:to>
                <xdr:col>3</xdr:col>
                <xdr:colOff>43</xdr:colOff>
                <xdr:row>128</xdr:row>
                <xdr:rowOff>1</xdr:rowOff>
              </xdr:to>
            </anchor>
          </commentPr>
        </mc:Choice>
        <mc:Fallback/>
      </mc:AlternateContent>
    </comment>
    <comment ref="B129"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7</xdr:row>
                <xdr:rowOff>52</xdr:rowOff>
              </xdr:from>
              <xdr:to>
                <xdr:col>3</xdr:col>
                <xdr:colOff>43</xdr:colOff>
                <xdr:row>129</xdr:row>
                <xdr:rowOff>7</xdr:rowOff>
              </xdr:to>
            </anchor>
          </commentPr>
        </mc:Choice>
        <mc:Fallback/>
      </mc:AlternateContent>
    </comment>
    <comment ref="D127"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5</xdr:row>
                <xdr:rowOff>60</xdr:rowOff>
              </xdr:from>
              <xdr:to>
                <xdr:col>6</xdr:col>
                <xdr:colOff>12</xdr:colOff>
                <xdr:row>127</xdr:row>
                <xdr:rowOff>21</xdr:rowOff>
              </xdr:to>
            </anchor>
          </commentPr>
        </mc:Choice>
        <mc:Fallback/>
      </mc:AlternateContent>
    </comment>
    <comment ref="D128"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6</xdr:row>
                <xdr:rowOff>32</xdr:rowOff>
              </xdr:from>
              <xdr:to>
                <xdr:col>6</xdr:col>
                <xdr:colOff>12</xdr:colOff>
                <xdr:row>128</xdr:row>
                <xdr:rowOff>1</xdr:rowOff>
              </xdr:to>
            </anchor>
          </commentPr>
        </mc:Choice>
        <mc:Fallback/>
      </mc:AlternateContent>
    </comment>
    <comment ref="D129"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6</xdr:colOff>
                <xdr:row>127</xdr:row>
                <xdr:rowOff>52</xdr:rowOff>
              </xdr:from>
              <xdr:to>
                <xdr:col>6</xdr:col>
                <xdr:colOff>12</xdr:colOff>
                <xdr:row>129</xdr:row>
                <xdr:rowOff>7</xdr:rowOff>
              </xdr:to>
            </anchor>
          </commentPr>
        </mc:Choice>
        <mc:Fallback/>
      </mc:AlternateContent>
    </comment>
    <comment ref="G127"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2</xdr:colOff>
                <xdr:row>125</xdr:row>
                <xdr:rowOff>60</xdr:rowOff>
              </xdr:from>
              <xdr:to>
                <xdr:col>10</xdr:col>
                <xdr:colOff>33</xdr:colOff>
                <xdr:row>127</xdr:row>
                <xdr:rowOff>21</xdr:rowOff>
              </xdr:to>
            </anchor>
          </commentPr>
        </mc:Choice>
        <mc:Fallback/>
      </mc:AlternateContent>
    </comment>
    <comment ref="G128"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2</xdr:colOff>
                <xdr:row>126</xdr:row>
                <xdr:rowOff>32</xdr:rowOff>
              </xdr:from>
              <xdr:to>
                <xdr:col>10</xdr:col>
                <xdr:colOff>33</xdr:colOff>
                <xdr:row>128</xdr:row>
                <xdr:rowOff>1</xdr:rowOff>
              </xdr:to>
            </anchor>
          </commentPr>
        </mc:Choice>
        <mc:Fallback/>
      </mc:AlternateContent>
    </comment>
    <comment ref="G129"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12</xdr:colOff>
                <xdr:row>127</xdr:row>
                <xdr:rowOff>52</xdr:rowOff>
              </xdr:from>
              <xdr:to>
                <xdr:col>10</xdr:col>
                <xdr:colOff>33</xdr:colOff>
                <xdr:row>12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32</xdr:colOff>
                <xdr:row>4</xdr:row>
                <xdr:rowOff>8</xdr:rowOff>
              </xdr:to>
            </anchor>
          </commentPr>
        </mc:Choice>
        <mc:Fallback/>
      </mc:AlternateContent>
    </comment>
    <comment ref="B48" authorId="0">
      <text>
        <r>
          <rPr>
            <b val="true"/>
            <sz val="8"/>
            <color rgb="FF000000"/>
            <rFont val="Tahoma"/>
            <family val="2"/>
          </rPr>
          <t xml:space="preserve">MARIOh:
</t>
        </r>
        <r>
          <rPr>
            <sz val="8"/>
            <color rgb="FF000000"/>
            <rFont val="Tahoma"/>
            <family val="2"/>
          </rPr>
          <t xml:space="preserve">EN ESPERA DE DICTAM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xdr:col>
                <xdr:colOff>42</xdr:colOff>
                <xdr:row>49</xdr:row>
                <xdr:rowOff>12</xdr:rowOff>
              </xdr:to>
            </anchor>
          </commentPr>
        </mc:Choice>
        <mc:Fallback/>
      </mc:AlternateContent>
    </comment>
    <comment ref="B123" authorId="0">
      <text>
        <r>
          <rPr>
            <b val="true"/>
            <sz val="8"/>
            <color rgb="FF000000"/>
            <rFont val="Tahoma"/>
            <family val="2"/>
          </rPr>
          <t xml:space="preserve">MARIOh:
</t>
        </r>
        <r>
          <rPr>
            <sz val="8"/>
            <color rgb="FF000000"/>
            <rFont val="Tahoma"/>
            <family val="2"/>
          </rPr>
          <t xml:space="preserve">no son una opcion de titulacion para el programa académico</t>
        </r>
      </text>
      <mc:AlternateContent>
        <mc:Choice Requires="v2">
          <commentPr autoFill="true" autoScale="false" colHidden="false" locked="false" rowHidden="false" textHAlign="justify" textVAlign="top">
            <anchor moveWithCells="false" sizeWithCells="false">
              <xdr:from>
                <xdr:col>2</xdr:col>
                <xdr:colOff>16</xdr:colOff>
                <xdr:row>121</xdr:row>
                <xdr:rowOff>28</xdr:rowOff>
              </xdr:from>
              <xdr:to>
                <xdr:col>3</xdr:col>
                <xdr:colOff>42</xdr:colOff>
                <xdr:row>123</xdr:row>
                <xdr:rowOff>23</xdr:rowOff>
              </xdr:to>
            </anchor>
          </commentPr>
        </mc:Choice>
        <mc:Fallback/>
      </mc:AlternateContent>
    </comment>
    <comment ref="B124" authorId="0">
      <text>
        <r>
          <rPr>
            <b val="true"/>
            <sz val="8"/>
            <color rgb="FF000000"/>
            <rFont val="Tahoma"/>
            <family val="2"/>
          </rPr>
          <t xml:space="preserve">MARIOh:
</t>
        </r>
        <r>
          <rPr>
            <sz val="8"/>
            <color rgb="FF000000"/>
            <rFont val="Tahoma"/>
            <family val="2"/>
          </rPr>
          <t xml:space="preserve">no son una opcion de titulacion para el programa académico</t>
        </r>
      </text>
      <mc:AlternateContent>
        <mc:Choice Requires="v2">
          <commentPr autoFill="true" autoScale="false" colHidden="false" locked="false" rowHidden="false" textHAlign="justify" textVAlign="top">
            <anchor moveWithCells="false" sizeWithCells="false">
              <xdr:from>
                <xdr:col>2</xdr:col>
                <xdr:colOff>16</xdr:colOff>
                <xdr:row>122</xdr:row>
                <xdr:rowOff>31</xdr:rowOff>
              </xdr:from>
              <xdr:to>
                <xdr:col>3</xdr:col>
                <xdr:colOff>42</xdr:colOff>
                <xdr:row>124</xdr:row>
                <xdr:rowOff>23</xdr:rowOff>
              </xdr:to>
            </anchor>
          </commentPr>
        </mc:Choice>
        <mc:Fallback/>
      </mc:AlternateContent>
    </comment>
    <comment ref="B125" authorId="0">
      <text>
        <r>
          <rPr>
            <b val="true"/>
            <sz val="8"/>
            <color rgb="FF000000"/>
            <rFont val="Tahoma"/>
            <family val="2"/>
          </rPr>
          <t xml:space="preserve">MARIOh:
</t>
        </r>
        <r>
          <rPr>
            <sz val="8"/>
            <color rgb="FF000000"/>
            <rFont val="Tahoma"/>
            <family val="2"/>
          </rPr>
          <t xml:space="preserve">no se dispone de la informacion</t>
        </r>
      </text>
      <mc:AlternateContent>
        <mc:Choice Requires="v2">
          <commentPr autoFill="true" autoScale="false" colHidden="false" locked="false" rowHidden="false" textHAlign="justify" textVAlign="top">
            <anchor moveWithCells="false" sizeWithCells="false">
              <xdr:from>
                <xdr:col>2</xdr:col>
                <xdr:colOff>16</xdr:colOff>
                <xdr:row>123</xdr:row>
                <xdr:rowOff>31</xdr:rowOff>
              </xdr:from>
              <xdr:to>
                <xdr:col>3</xdr:col>
                <xdr:colOff>42</xdr:colOff>
                <xdr:row>125</xdr:row>
                <xdr:rowOff>5</xdr:rowOff>
              </xdr:to>
            </anchor>
          </commentPr>
        </mc:Choice>
        <mc:Fallback/>
      </mc:AlternateContent>
    </comment>
    <comment ref="B126"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4</xdr:row>
                <xdr:rowOff>47</xdr:rowOff>
              </xdr:from>
              <xdr:to>
                <xdr:col>3</xdr:col>
                <xdr:colOff>43</xdr:colOff>
                <xdr:row>125</xdr:row>
                <xdr:rowOff>63</xdr:rowOff>
              </xdr:to>
            </anchor>
          </commentPr>
        </mc:Choice>
        <mc:Fallback/>
      </mc:AlternateContent>
    </comment>
    <comment ref="B127"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5</xdr:row>
                <xdr:rowOff>60</xdr:rowOff>
              </xdr:from>
              <xdr:to>
                <xdr:col>3</xdr:col>
                <xdr:colOff>43</xdr:colOff>
                <xdr:row>127</xdr:row>
                <xdr:rowOff>21</xdr:rowOff>
              </xdr:to>
            </anchor>
          </commentPr>
        </mc:Choice>
        <mc:Fallback/>
      </mc:AlternateContent>
    </comment>
    <comment ref="B128"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6</xdr:row>
                <xdr:rowOff>32</xdr:rowOff>
              </xdr:from>
              <xdr:to>
                <xdr:col>3</xdr:col>
                <xdr:colOff>43</xdr:colOff>
                <xdr:row>128</xdr:row>
                <xdr:rowOff>1</xdr:rowOff>
              </xdr:to>
            </anchor>
          </commentPr>
        </mc:Choice>
        <mc:Fallback/>
      </mc:AlternateContent>
    </comment>
    <comment ref="B129" authorId="0">
      <text>
        <r>
          <rPr>
            <b val="true"/>
            <sz val="8"/>
            <color rgb="FF000000"/>
            <rFont val="Tahoma"/>
            <family val="2"/>
          </rPr>
          <t xml:space="preserve">MARIOh:
</t>
        </r>
        <r>
          <rPr>
            <sz val="8"/>
            <color rgb="FF000000"/>
            <rFont val="Tahoma"/>
            <family val="2"/>
          </rPr>
          <t xml:space="preserve">no se cuentan con datos disponibles</t>
        </r>
      </text>
      <mc:AlternateContent>
        <mc:Choice Requires="v2">
          <commentPr autoFill="true" autoScale="false" colHidden="false" locked="false" rowHidden="false" textHAlign="justify" textVAlign="top">
            <anchor moveWithCells="false" sizeWithCells="false">
              <xdr:from>
                <xdr:col>2</xdr:col>
                <xdr:colOff>16</xdr:colOff>
                <xdr:row>127</xdr:row>
                <xdr:rowOff>52</xdr:rowOff>
              </xdr:from>
              <xdr:to>
                <xdr:col>3</xdr:col>
                <xdr:colOff>43</xdr:colOff>
                <xdr:row>129</xdr:row>
                <xdr:rowOff>8</xdr:rowOff>
              </xdr:to>
            </anchor>
          </commentPr>
        </mc:Choice>
        <mc:Fallback/>
      </mc:AlternateContent>
    </comment>
    <comment ref="D127"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3</xdr:colOff>
                <xdr:row>125</xdr:row>
                <xdr:rowOff>60</xdr:rowOff>
              </xdr:from>
              <xdr:to>
                <xdr:col>6</xdr:col>
                <xdr:colOff>8</xdr:colOff>
                <xdr:row>127</xdr:row>
                <xdr:rowOff>21</xdr:rowOff>
              </xdr:to>
            </anchor>
          </commentPr>
        </mc:Choice>
        <mc:Fallback/>
      </mc:AlternateContent>
    </comment>
    <comment ref="D128"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3</xdr:colOff>
                <xdr:row>126</xdr:row>
                <xdr:rowOff>32</xdr:rowOff>
              </xdr:from>
              <xdr:to>
                <xdr:col>6</xdr:col>
                <xdr:colOff>8</xdr:colOff>
                <xdr:row>128</xdr:row>
                <xdr:rowOff>1</xdr:rowOff>
              </xdr:to>
            </anchor>
          </commentPr>
        </mc:Choice>
        <mc:Fallback/>
      </mc:AlternateContent>
    </comment>
    <comment ref="D129" authorId="0">
      <text>
        <r>
          <rPr>
            <b val="true"/>
            <sz val="8"/>
            <color rgb="FF000000"/>
            <rFont val="Tahoma"/>
            <family val="2"/>
          </rPr>
          <t xml:space="preserve">MARIOh:
</t>
        </r>
        <r>
          <rPr>
            <sz val="8"/>
            <color rgb="FF000000"/>
            <rFont val="Tahoma"/>
            <family val="2"/>
          </rPr>
          <t xml:space="preserve">no se cuenta con datos disponibles</t>
        </r>
      </text>
      <mc:AlternateContent>
        <mc:Choice Requires="v2">
          <commentPr autoFill="true" autoScale="false" colHidden="false" locked="false" rowHidden="false" textHAlign="justify" textVAlign="top">
            <anchor moveWithCells="false" sizeWithCells="false">
              <xdr:from>
                <xdr:col>4</xdr:col>
                <xdr:colOff>53</xdr:colOff>
                <xdr:row>127</xdr:row>
                <xdr:rowOff>52</xdr:rowOff>
              </xdr:from>
              <xdr:to>
                <xdr:col>6</xdr:col>
                <xdr:colOff>8</xdr:colOff>
                <xdr:row>129</xdr:row>
                <xdr:rowOff>8</xdr:rowOff>
              </xdr:to>
            </anchor>
          </commentPr>
        </mc:Choice>
        <mc:Fallback/>
      </mc:AlternateContent>
    </comment>
    <comment ref="G127"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4</xdr:colOff>
                <xdr:row>125</xdr:row>
                <xdr:rowOff>60</xdr:rowOff>
              </xdr:from>
              <xdr:to>
                <xdr:col>10</xdr:col>
                <xdr:colOff>22</xdr:colOff>
                <xdr:row>127</xdr:row>
                <xdr:rowOff>21</xdr:rowOff>
              </xdr:to>
            </anchor>
          </commentPr>
        </mc:Choice>
        <mc:Fallback/>
      </mc:AlternateContent>
    </comment>
    <comment ref="G128"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4</xdr:colOff>
                <xdr:row>126</xdr:row>
                <xdr:rowOff>32</xdr:rowOff>
              </xdr:from>
              <xdr:to>
                <xdr:col>10</xdr:col>
                <xdr:colOff>22</xdr:colOff>
                <xdr:row>128</xdr:row>
                <xdr:rowOff>1</xdr:rowOff>
              </xdr:to>
            </anchor>
          </commentPr>
        </mc:Choice>
        <mc:Fallback/>
      </mc:AlternateContent>
    </comment>
    <comment ref="G129" authorId="0">
      <text>
        <r>
          <rPr>
            <b val="true"/>
            <sz val="8"/>
            <color rgb="FF000000"/>
            <rFont val="Tahoma"/>
            <family val="2"/>
          </rPr>
          <t xml:space="preserve">MARIOh:
</t>
        </r>
        <r>
          <rPr>
            <sz val="8"/>
            <color rgb="FF000000"/>
            <rFont val="Tahoma"/>
            <family val="2"/>
          </rPr>
          <t xml:space="preserve">se espera que en el programa de seguimiento de egresados se cumpla con al menos el 50%</t>
        </r>
      </text>
      <mc:AlternateContent>
        <mc:Choice Requires="v2">
          <commentPr autoFill="true" autoScale="false" colHidden="false" locked="false" rowHidden="false" textHAlign="justify" textVAlign="top">
            <anchor moveWithCells="false" sizeWithCells="false">
              <xdr:from>
                <xdr:col>8</xdr:col>
                <xdr:colOff>4</xdr:colOff>
                <xdr:row>127</xdr:row>
                <xdr:rowOff>52</xdr:rowOff>
              </xdr:from>
              <xdr:to>
                <xdr:col>10</xdr:col>
                <xdr:colOff>22</xdr:colOff>
                <xdr:row>129</xdr:row>
                <xdr:rowOff>8</xdr:rowOff>
              </xdr:to>
            </anchor>
          </commentPr>
        </mc:Choice>
        <mc:Fallback/>
      </mc:AlternateContent>
    </comment>
  </commentList>
</comments>
</file>

<file path=xl/sharedStrings.xml><?xml version="1.0" encoding="utf-8"?>
<sst xmlns="http://schemas.openxmlformats.org/spreadsheetml/2006/main" count="4813" uniqueCount="350">
  <si>
    <t xml:space="preserve">FORMATO DE INDICADORES BÁSICOS DE LA DES. PIFI 2007</t>
  </si>
  <si>
    <t xml:space="preserve">Nombre de la Institución:</t>
  </si>
  <si>
    <t xml:space="preserve">UNIVERSIDAD DE GUANAJUATO</t>
  </si>
  <si>
    <t xml:space="preserve">Nombre de la DES:</t>
  </si>
  <si>
    <t xml:space="preserve">CIENCIAS ECONÓMICO ADMINISTRATIVAS</t>
  </si>
  <si>
    <t xml:space="preserve">Nombre de las unidades académicas (escuelas, facultades, institutos) que integran la DES:</t>
  </si>
  <si>
    <t xml:space="preserve">Facultad de Ciencias Administrativas de Celaya </t>
  </si>
  <si>
    <t xml:space="preserve">Facultad de Contabildad y Adminsitración</t>
  </si>
  <si>
    <t xml:space="preserve">Faculta de Relaciones Industriales</t>
  </si>
  <si>
    <t xml:space="preserve">Escuela de Economía</t>
  </si>
  <si>
    <t xml:space="preserve">Unidad de Estudios Técnicos Superiores</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TSU / Asistente de Negocios Internacionales</t>
  </si>
  <si>
    <t xml:space="preserve">X</t>
  </si>
  <si>
    <t xml:space="preserve">S</t>
  </si>
  <si>
    <t xml:space="preserve">TSU / Control de Costos en Servicios Turísticos</t>
  </si>
  <si>
    <t xml:space="preserve">TSU / Ofimática</t>
  </si>
  <si>
    <t xml:space="preserve">Contador Público (Guanajuato)</t>
  </si>
  <si>
    <t xml:space="preserve">Licenciatura en Comercio Internacional</t>
  </si>
  <si>
    <t xml:space="preserve">Licenciatura en Administración de Recursos Turísticos</t>
  </si>
  <si>
    <t xml:space="preserve">N</t>
  </si>
  <si>
    <t xml:space="preserve">Licenciatura en Administración</t>
  </si>
  <si>
    <t xml:space="preserve">Contador Público (Celaya)</t>
  </si>
  <si>
    <t xml:space="preserve">Licenciatura en Mercadotecnia</t>
  </si>
  <si>
    <t xml:space="preserve">Licenciatura en Relaciones Industriales</t>
  </si>
  <si>
    <t xml:space="preserve">Licenciatura en Administración de la Calidad y de la Productividad</t>
  </si>
  <si>
    <t xml:space="preserve">Licenciatura en Sistemas de Información Administrativa</t>
  </si>
  <si>
    <t xml:space="preserve">Licenciatura en Economía</t>
  </si>
  <si>
    <t xml:space="preserve">Maestría en Administración</t>
  </si>
  <si>
    <t xml:space="preserve">Maestría en Fiscal</t>
  </si>
  <si>
    <t xml:space="preserve">Maestría en Fiscal (Celaya)</t>
  </si>
  <si>
    <t xml:space="preserve">Maestría en Desarrollo Organizacional</t>
  </si>
  <si>
    <t xml:space="preserve">Maestría en Administración de Personal</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Concepto</t>
  </si>
  <si>
    <t xml:space="preserve">Núm.</t>
  </si>
  <si>
    <t xml:space="preserve">Número y % de PE de buena calidad en la DES *</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t>
  </si>
  <si>
    <t xml:space="preserve">Nombre del programa educativo:</t>
  </si>
  <si>
    <t xml:space="preserve">Contador Público</t>
  </si>
  <si>
    <t xml:space="preserve">Clave de PE en formato 911:</t>
  </si>
  <si>
    <t xml:space="preserve">5DB01001</t>
  </si>
  <si>
    <t xml:space="preserve">Clave  del formato 911 de la escuela a la que pertenece:</t>
  </si>
  <si>
    <t xml:space="preserve">11USU0009V</t>
  </si>
  <si>
    <t xml:space="preserve">DES a la que pertenece:</t>
  </si>
  <si>
    <t xml:space="preserve">Económico-Administrativo</t>
  </si>
  <si>
    <t xml:space="preserve">Campus:</t>
  </si>
  <si>
    <t xml:space="preserve">UCEA-Marfil</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1</t>
  </si>
  <si>
    <t xml:space="preserve">Nivel obtenido</t>
  </si>
  <si>
    <t xml:space="preserve">Evaluado por los CIEES:</t>
  </si>
  <si>
    <t xml:space="preserve">Organismo</t>
  </si>
  <si>
    <t xml:space="preserve">Duracion</t>
  </si>
  <si>
    <t xml:space="preserve">Acreditado por un organismo reconocido por el COPAES:</t>
  </si>
  <si>
    <t xml:space="preserve">CACECA</t>
  </si>
  <si>
    <t xml:space="preserve">La bibliografía recomendada está actualizada:</t>
  </si>
  <si>
    <t xml:space="preserve">Listar opciones de titulación:</t>
  </si>
  <si>
    <t xml:space="preserve">Trabajo de Tesis</t>
  </si>
  <si>
    <t xml:space="preserve">Estudios de Posgrado</t>
  </si>
  <si>
    <t xml:space="preserve">EGEL</t>
  </si>
  <si>
    <t xml:space="preserve">Ejercicio Profesional</t>
  </si>
  <si>
    <t xml:space="preserve">Excelencia Académica</t>
  </si>
  <si>
    <t xml:space="preserve">9</t>
  </si>
  <si>
    <t xml:space="preserve">Trabajo de Investigación</t>
  </si>
  <si>
    <t xml:space="preserve">10</t>
  </si>
  <si>
    <t xml:space="preserve">Examen General de Conocimientos</t>
  </si>
  <si>
    <t xml:space="preserve">11</t>
  </si>
  <si>
    <t xml:space="preserve">Servicio Académico</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D</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t>
  </si>
  <si>
    <t xml:space="preserve">Número y % de estudiantes titulados durante el primer año de egreso (por cohorte generacional)</t>
  </si>
  <si>
    <t xml:space="preserve">Número y % de la matrícula que cursa el último año de la carrera</t>
  </si>
  <si>
    <t xml:space="preserve">Número y % de estudiantes que aplicaron el EGEL o EGETSU</t>
  </si>
  <si>
    <t xml:space="preserve">Número y % de estudiantes que aprobaron el EGEL o EGETSU</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Comercio Internacional</t>
  </si>
  <si>
    <t xml:space="preserve">5DI01004</t>
  </si>
  <si>
    <t xml:space="preserve">2004</t>
  </si>
  <si>
    <t xml:space="preserve">Administración de Recursos Turísticos</t>
  </si>
  <si>
    <t xml:space="preserve">5DO04001</t>
  </si>
  <si>
    <t xml:space="preserve">CONAET</t>
  </si>
  <si>
    <t xml:space="preserve">Nombre del programa educativo: Licenciatura en Administración</t>
  </si>
  <si>
    <t xml:space="preserve">1999</t>
  </si>
  <si>
    <t xml:space="preserve">1.- TESIS</t>
  </si>
  <si>
    <t xml:space="preserve">7 Excelencia Académica</t>
  </si>
  <si>
    <t xml:space="preserve">2.- EXPERIENCIA PROFESIONAL</t>
  </si>
  <si>
    <t xml:space="preserve">8</t>
  </si>
  <si>
    <t xml:space="preserve">3.- INVESTIGACION</t>
  </si>
  <si>
    <t xml:space="preserve">4.- CENEVAL</t>
  </si>
  <si>
    <t xml:space="preserve">5.- EXAMEN GENERAL DE CONOCIMIENTOS</t>
  </si>
  <si>
    <t xml:space="preserve">6.- ESTUDIOS DE POSGRADO</t>
  </si>
  <si>
    <t xml:space="preserve">Licenciatura en Contaduría</t>
  </si>
  <si>
    <t xml:space="preserve">x</t>
  </si>
  <si>
    <t xml:space="preserve">7.- EXCELENCIA ACADEMICA</t>
  </si>
  <si>
    <t xml:space="preserve">Licenciatua en Mercadotecnia</t>
  </si>
  <si>
    <t xml:space="preserve">  X</t>
  </si>
  <si>
    <t xml:space="preserve">   X</t>
  </si>
  <si>
    <t xml:space="preserve">               X</t>
  </si>
  <si>
    <t xml:space="preserve">           X</t>
  </si>
  <si>
    <t xml:space="preserve">LICENCIATURA EN RELACIONES INDUSTRIALES</t>
  </si>
  <si>
    <t xml:space="preserve">5DN01001</t>
  </si>
  <si>
    <t xml:space="preserve">11USU0011J</t>
  </si>
  <si>
    <t xml:space="preserve">ECONOMICO-ADMINISTRATIVA</t>
  </si>
  <si>
    <t xml:space="preserve">UCEA</t>
  </si>
  <si>
    <t xml:space="preserve">5AÑOS </t>
  </si>
  <si>
    <t xml:space="preserve">1 Trabajo de Tesis</t>
  </si>
  <si>
    <t xml:space="preserve">7</t>
  </si>
  <si>
    <t xml:space="preserve">2 Excelencia</t>
  </si>
  <si>
    <t xml:space="preserve">3 Trabajo de Ejercicio Profesional</t>
  </si>
  <si>
    <t xml:space="preserve">4 Examen General de Egreso de Licenciatura</t>
  </si>
  <si>
    <t xml:space="preserve">5 Estudios de Posgrado </t>
  </si>
  <si>
    <t xml:space="preserve">6 Monografía</t>
  </si>
  <si>
    <t xml:space="preserve">LICENCIATURA EN ADMINISTRACIÓN DE LA CALIDAD Y LA PRODUCTIVIDAD </t>
  </si>
  <si>
    <t xml:space="preserve">LICENCIATURA EN SISTEMAS DE INFORMACION </t>
  </si>
  <si>
    <t xml:space="preserve">5DA10009</t>
  </si>
  <si>
    <t xml:space="preserve">LICENCIATURA EN ECONOMIA</t>
  </si>
  <si>
    <t xml:space="preserve">5DA01001</t>
  </si>
  <si>
    <t xml:space="preserve">11USU00121</t>
  </si>
  <si>
    <t xml:space="preserve">2000</t>
  </si>
  <si>
    <t xml:space="preserve">2</t>
  </si>
  <si>
    <t xml:space="preserve">3</t>
  </si>
  <si>
    <t xml:space="preserve">4</t>
  </si>
  <si>
    <t xml:space="preserve">5</t>
  </si>
  <si>
    <t xml:space="preserve">6</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T.S.U. ASISTENTE EN NEGOCIOS INTERNACIONALES</t>
  </si>
  <si>
    <t xml:space="preserve">4DF03002</t>
  </si>
  <si>
    <t xml:space="preserve">por asignar</t>
  </si>
  <si>
    <t xml:space="preserve">DES a la que pertenece: Ciencias Económico Administrativas</t>
  </si>
  <si>
    <t xml:space="preserve">Campus: UCEA</t>
  </si>
  <si>
    <t xml:space="preserve">2 Años</t>
  </si>
  <si>
    <t xml:space="preserve">2 Excelencia Académica</t>
  </si>
  <si>
    <t xml:space="preserve">T.S.U. EN OFIMÁTICA</t>
  </si>
  <si>
    <t xml:space="preserve">4DA10003</t>
  </si>
  <si>
    <t xml:space="preserve">T.S.U. CONTROL DE COSTOS EN SERVICIOS TURÍSTICOS</t>
  </si>
  <si>
    <t xml:space="preserve">4DO01003</t>
  </si>
  <si>
    <t xml:space="preserve">7DA01001</t>
  </si>
  <si>
    <t xml:space="preserve">Trabajo de Ejercicio Profesional</t>
  </si>
  <si>
    <t xml:space="preserve">MAESTRÍA EN FISCAL</t>
  </si>
  <si>
    <t xml:space="preserve">7DA03004</t>
  </si>
  <si>
    <t xml:space="preserve">Maestria en Desarrollo Organizacional</t>
  </si>
  <si>
    <t xml:space="preserve">7DA06002</t>
  </si>
  <si>
    <t xml:space="preserve">1997</t>
  </si>
  <si>
    <t xml:space="preserve">ND</t>
  </si>
  <si>
    <t xml:space="preserve">Maestria en Administracion de Personal</t>
  </si>
  <si>
    <t xml:space="preserve">7DA08001</t>
  </si>
  <si>
    <t xml:space="preserve">O</t>
  </si>
  <si>
    <t xml:space="preserve">MAESTRIA EN FISCAL</t>
  </si>
  <si>
    <t xml:space="preserve">11USU0010K</t>
  </si>
  <si>
    <t xml:space="preserve">CELAYA</t>
  </si>
  <si>
    <t xml:space="preserve">1 Excelencia Académica</t>
  </si>
  <si>
    <t xml:space="preserve">2 Trabajo de Tesis</t>
  </si>
  <si>
    <t xml:space="preserve">3 Trabajo de Investigación</t>
  </si>
  <si>
    <t xml:space="preserve">4 Servico Académico</t>
  </si>
  <si>
    <t xml:space="preserve">5 Trabajo de Ejercicio Profesional</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
    <numFmt numFmtId="169" formatCode="0.0"/>
    <numFmt numFmtId="170" formatCode="0%"/>
    <numFmt numFmtId="171" formatCode="0.0%"/>
    <numFmt numFmtId="172" formatCode="0"/>
    <numFmt numFmtId="173"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Narrow"/>
      <family val="2"/>
    </font>
    <font>
      <b val="true"/>
      <sz val="12"/>
      <color rgb="FFFFFFFF"/>
      <name val="Arial Narrow"/>
      <family val="2"/>
    </font>
    <font>
      <sz val="8"/>
      <name val="Arial Narrow"/>
      <family val="2"/>
    </font>
    <font>
      <b val="true"/>
      <sz val="10"/>
      <name val="Arial Narrow"/>
      <family val="2"/>
    </font>
    <font>
      <b val="true"/>
      <sz val="10"/>
      <name val="Arial"/>
      <family val="2"/>
    </font>
    <font>
      <sz val="9"/>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2"/>
    </font>
    <font>
      <sz val="11"/>
      <name val="Arial"/>
      <family val="2"/>
    </font>
    <font>
      <sz val="11"/>
      <name val="Arial Narrow"/>
      <family val="2"/>
    </font>
    <font>
      <b val="true"/>
      <sz val="8"/>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99CC00"/>
        <bgColor rgb="FFFFCC00"/>
      </patternFill>
    </fill>
  </fills>
  <borders count="7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diagonal/>
    </border>
    <border diagonalUp="false" diagonalDown="false">
      <left style="thin"/>
      <right style="hair"/>
      <top style="medium"/>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hair">
        <color rgb="FF808080"/>
      </left>
      <right style="thin"/>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right style="thin"/>
      <top/>
      <bottom style="hair"/>
      <diagonal/>
    </border>
    <border diagonalUp="false" diagonalDown="false">
      <left style="hair">
        <color rgb="FF808080"/>
      </left>
      <right style="hair">
        <color rgb="FF808080"/>
      </right>
      <top style="hair">
        <color rgb="FF808080"/>
      </top>
      <bottom style="thin"/>
      <diagonal/>
    </border>
    <border diagonalUp="false" diagonalDown="false">
      <left/>
      <right style="thin"/>
      <top/>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thin"/>
      <bottom style="hair">
        <color rgb="FF80808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justify" vertical="bottom" textRotation="0" wrapText="true" indent="0" shrinkToFit="false"/>
      <protection locked="true" hidden="false"/>
    </xf>
    <xf numFmtId="165" fontId="0" fillId="0" borderId="12" xfId="0" applyFont="true" applyBorder="true" applyAlignment="true" applyProtection="false">
      <alignment horizontal="justify" vertical="center" textRotation="0" wrapText="false" indent="0" shrinkToFit="false"/>
      <protection locked="true" hidden="false"/>
    </xf>
    <xf numFmtId="164" fontId="25" fillId="3" borderId="13"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true" indent="0" shrinkToFit="false"/>
      <protection locked="true" hidden="false"/>
    </xf>
    <xf numFmtId="165" fontId="0" fillId="0" borderId="15" xfId="0" applyFont="true" applyBorder="true" applyAlignment="true" applyProtection="false">
      <alignment horizontal="center" vertical="bottom" textRotation="0" wrapText="true" indent="0" shrinkToFit="false"/>
      <protection locked="true" hidden="false"/>
    </xf>
    <xf numFmtId="165" fontId="22" fillId="0" borderId="15" xfId="0" applyFont="true" applyBorder="true" applyAlignment="true" applyProtection="false">
      <alignment horizontal="justify" vertical="bottom" textRotation="0" wrapText="true" indent="0" shrinkToFit="false"/>
      <protection locked="true" hidden="false"/>
    </xf>
    <xf numFmtId="165" fontId="22" fillId="0" borderId="16" xfId="0" applyFont="true" applyBorder="true" applyAlignment="true" applyProtection="false">
      <alignment horizontal="justify" vertical="bottom" textRotation="0" wrapText="true" indent="0" shrinkToFit="false"/>
      <protection locked="true" hidden="false"/>
    </xf>
    <xf numFmtId="164" fontId="25" fillId="3" borderId="17" xfId="0" applyFont="true" applyBorder="true" applyAlignment="true" applyProtection="false">
      <alignment horizontal="center" vertical="bottom" textRotation="0" wrapText="false" indent="0" shrinkToFit="false"/>
      <protection locked="true" hidden="false"/>
    </xf>
    <xf numFmtId="164" fontId="25" fillId="3" borderId="17" xfId="0" applyFont="true" applyBorder="true" applyAlignment="true" applyProtection="false">
      <alignment horizontal="center" vertical="center" textRotation="0" wrapText="true" indent="0" shrinkToFit="false"/>
      <protection locked="true" hidden="false"/>
    </xf>
    <xf numFmtId="164" fontId="27" fillId="3"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4" borderId="17" xfId="0" applyFont="true" applyBorder="true" applyAlignment="true" applyProtection="false">
      <alignment horizontal="center" vertical="bottom" textRotation="0" wrapText="fals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5" fontId="25" fillId="4" borderId="17" xfId="0" applyFont="true" applyBorder="true" applyAlignment="true" applyProtection="false">
      <alignment horizontal="center" vertical="bottom" textRotation="0" wrapText="true" indent="0" shrinkToFit="false"/>
      <protection locked="true" hidden="false"/>
    </xf>
    <xf numFmtId="165" fontId="22" fillId="4" borderId="17"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6" fontId="22" fillId="0" borderId="19"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6"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25" fillId="4" borderId="31" xfId="0" applyFont="true" applyBorder="true" applyAlignment="true" applyProtection="false">
      <alignment horizontal="center" vertical="bottom" textRotation="0" wrapText="false" indent="0" shrinkToFit="false"/>
      <protection locked="true" hidden="false"/>
    </xf>
    <xf numFmtId="164" fontId="25" fillId="4" borderId="32" xfId="0" applyFont="true" applyBorder="true" applyAlignment="true" applyProtection="false">
      <alignment horizontal="center" vertical="bottom" textRotation="0" wrapText="true" indent="0" shrinkToFit="false"/>
      <protection locked="true" hidden="false"/>
    </xf>
    <xf numFmtId="165" fontId="25" fillId="4" borderId="33" xfId="0" applyFont="true" applyBorder="true" applyAlignment="true" applyProtection="false">
      <alignment horizontal="center" vertical="bottom" textRotation="0" wrapText="true" indent="0" shrinkToFit="false"/>
      <protection locked="true" hidden="false"/>
    </xf>
    <xf numFmtId="165" fontId="22" fillId="4" borderId="3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6" fontId="22" fillId="0" borderId="36" xfId="0" applyFont="true" applyBorder="true" applyAlignment="false" applyProtection="false">
      <alignment horizontal="general" vertical="bottom" textRotation="0" wrapText="false" indent="0" shrinkToFit="false"/>
      <protection locked="true" hidden="false"/>
    </xf>
    <xf numFmtId="166" fontId="22" fillId="17" borderId="36" xfId="0" applyFont="true" applyBorder="true" applyAlignment="false" applyProtection="false">
      <alignment horizontal="general" vertical="bottom" textRotation="0" wrapText="false" indent="0" shrinkToFit="false"/>
      <protection locked="true" hidden="false"/>
    </xf>
    <xf numFmtId="166" fontId="22" fillId="17" borderId="37" xfId="0" applyFont="true" applyBorder="true" applyAlignment="false" applyProtection="false">
      <alignment horizontal="general" vertical="bottom" textRotation="0" wrapText="false" indent="0" shrinkToFit="false"/>
      <protection locked="true" hidden="false"/>
    </xf>
    <xf numFmtId="166" fontId="22" fillId="0" borderId="27" xfId="0" applyFont="true" applyBorder="true" applyAlignment="false" applyProtection="false">
      <alignment horizontal="general" vertical="bottom" textRotation="0" wrapText="false" indent="0" shrinkToFit="false"/>
      <protection locked="true" hidden="false"/>
    </xf>
    <xf numFmtId="166" fontId="22" fillId="17" borderId="27" xfId="0" applyFont="true" applyBorder="true" applyAlignment="false" applyProtection="false">
      <alignment horizontal="general" vertical="bottom" textRotation="0" wrapText="false" indent="0" shrinkToFit="false"/>
      <protection locked="true" hidden="false"/>
    </xf>
    <xf numFmtId="166" fontId="22" fillId="17" borderId="2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5" fillId="6" borderId="38" xfId="0" applyFont="true" applyBorder="true" applyAlignment="true" applyProtection="false">
      <alignment horizontal="center" vertical="bottom" textRotation="0" wrapText="true" indent="0" shrinkToFit="false"/>
      <protection locked="true" hidden="false"/>
    </xf>
    <xf numFmtId="164" fontId="25" fillId="6" borderId="17" xfId="0" applyFont="true" applyBorder="true" applyAlignment="true" applyProtection="false">
      <alignment horizontal="center" vertical="bottom" textRotation="0" wrapText="true" indent="0" shrinkToFit="false"/>
      <protection locked="true" hidden="false"/>
    </xf>
    <xf numFmtId="164" fontId="25" fillId="6" borderId="17" xfId="0" applyFont="true" applyBorder="true" applyAlignment="true" applyProtection="false">
      <alignment horizontal="center" vertical="bottom" textRotation="0" wrapText="false" indent="0" shrinkToFit="false"/>
      <protection locked="true" hidden="false"/>
    </xf>
    <xf numFmtId="165" fontId="25" fillId="6" borderId="17" xfId="0" applyFont="true" applyBorder="true" applyAlignment="true" applyProtection="false">
      <alignment horizontal="center" vertical="bottom" textRotation="0" wrapText="true" indent="0" shrinkToFit="false"/>
      <protection locked="true" hidden="false"/>
    </xf>
    <xf numFmtId="165" fontId="22" fillId="6" borderId="17" xfId="0" applyFont="true" applyBorder="true" applyAlignment="true" applyProtection="false">
      <alignment horizontal="center" vertical="bottom" textRotation="0" wrapText="true" indent="0" shrinkToFit="false"/>
      <protection locked="true" hidden="false"/>
    </xf>
    <xf numFmtId="166"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8" borderId="38" xfId="0" applyFont="true" applyBorder="true" applyAlignment="true" applyProtection="false">
      <alignment horizontal="center" vertical="bottom" textRotation="0" wrapText="true" indent="0" shrinkToFit="false"/>
      <protection locked="true" hidden="false"/>
    </xf>
    <xf numFmtId="164" fontId="25" fillId="8" borderId="17" xfId="0" applyFont="true" applyBorder="true" applyAlignment="true" applyProtection="false">
      <alignment horizontal="center" vertical="bottom" textRotation="0" wrapText="true" indent="0" shrinkToFit="false"/>
      <protection locked="true" hidden="false"/>
    </xf>
    <xf numFmtId="164" fontId="25" fillId="8" borderId="17" xfId="0" applyFont="true" applyBorder="true" applyAlignment="true" applyProtection="false">
      <alignment horizontal="center" vertical="bottom" textRotation="0" wrapText="false" indent="0" shrinkToFit="false"/>
      <protection locked="true" hidden="false"/>
    </xf>
    <xf numFmtId="165" fontId="25" fillId="8" borderId="17" xfId="0" applyFont="true" applyBorder="true" applyAlignment="true" applyProtection="false">
      <alignment horizontal="center" vertical="bottom" textRotation="0" wrapText="true" indent="0" shrinkToFit="false"/>
      <protection locked="true" hidden="false"/>
    </xf>
    <xf numFmtId="165" fontId="22" fillId="8" borderId="17" xfId="0" applyFont="true" applyBorder="true" applyAlignment="true" applyProtection="false">
      <alignment horizontal="center" vertical="bottom" textRotation="0" wrapText="true" indent="0" shrinkToFit="false"/>
      <protection locked="true" hidden="false"/>
    </xf>
    <xf numFmtId="167" fontId="22" fillId="17" borderId="36" xfId="0" applyFont="true" applyBorder="true" applyAlignment="false" applyProtection="false">
      <alignment horizontal="general" vertical="bottom" textRotation="0" wrapText="false" indent="0" shrinkToFit="false"/>
      <protection locked="true" hidden="false"/>
    </xf>
    <xf numFmtId="167" fontId="22" fillId="17" borderId="37" xfId="0" applyFont="true" applyBorder="true" applyAlignment="false" applyProtection="false">
      <alignment horizontal="general" vertical="bottom" textRotation="0" wrapText="false" indent="0" shrinkToFit="false"/>
      <protection locked="true" hidden="false"/>
    </xf>
    <xf numFmtId="167" fontId="22" fillId="17" borderId="27" xfId="0" applyFont="true" applyBorder="true" applyAlignment="false" applyProtection="false">
      <alignment horizontal="general" vertical="bottom" textRotation="0" wrapText="false" indent="0" shrinkToFit="false"/>
      <protection locked="true" hidden="false"/>
    </xf>
    <xf numFmtId="167" fontId="22" fillId="17" borderId="28"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5" borderId="17" xfId="0" applyFont="true" applyBorder="true" applyAlignment="true" applyProtection="false">
      <alignment horizontal="center" vertical="bottom" textRotation="0" wrapText="true" indent="0" shrinkToFit="false"/>
      <protection locked="true" hidden="false"/>
    </xf>
    <xf numFmtId="164" fontId="22" fillId="25" borderId="17" xfId="0" applyFont="true" applyBorder="true" applyAlignment="true" applyProtection="false">
      <alignment horizontal="center" vertical="bottom" textRotation="0" wrapText="true" indent="0" shrinkToFit="false"/>
      <protection locked="true" hidden="false"/>
    </xf>
    <xf numFmtId="164" fontId="22" fillId="25" borderId="17" xfId="0" applyFont="true" applyBorder="true" applyAlignment="true" applyProtection="false">
      <alignment horizontal="center" vertical="bottom" textRotation="0" wrapText="false" indent="0" shrinkToFit="false"/>
      <protection locked="true" hidden="false"/>
    </xf>
    <xf numFmtId="164" fontId="22" fillId="25" borderId="40"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justify" vertical="bottom" textRotation="0" wrapText="true" indent="0" shrinkToFit="false"/>
      <protection locked="true" hidden="false"/>
    </xf>
    <xf numFmtId="166" fontId="22" fillId="0" borderId="36" xfId="0" applyFont="true" applyBorder="true" applyAlignment="true" applyProtection="false">
      <alignment horizontal="right" vertical="bottom" textRotation="0" wrapText="true" indent="0" shrinkToFit="false"/>
      <protection locked="true" hidden="false"/>
    </xf>
    <xf numFmtId="166" fontId="22" fillId="17" borderId="36" xfId="0" applyFont="true" applyBorder="true" applyAlignment="true" applyProtection="false">
      <alignment horizontal="right" vertical="bottom" textRotation="0" wrapText="true" indent="0" shrinkToFit="false"/>
      <protection locked="true" hidden="false"/>
    </xf>
    <xf numFmtId="166" fontId="22" fillId="17" borderId="37" xfId="0" applyFont="true" applyBorder="true" applyAlignment="true" applyProtection="false">
      <alignment horizontal="right" vertical="bottom" textRotation="0" wrapText="true" indent="0" shrinkToFit="false"/>
      <protection locked="true" hidden="false"/>
    </xf>
    <xf numFmtId="164" fontId="22" fillId="0" borderId="41" xfId="0" applyFont="true" applyBorder="true" applyAlignment="true" applyProtection="false">
      <alignment horizontal="justify" vertical="bottom" textRotation="0" wrapText="true" indent="0" shrinkToFit="false"/>
      <protection locked="true" hidden="false"/>
    </xf>
    <xf numFmtId="166" fontId="22" fillId="0" borderId="22" xfId="0" applyFont="true" applyBorder="true" applyAlignment="true" applyProtection="false">
      <alignment horizontal="right" vertical="bottom" textRotation="0" wrapText="true" indent="0" shrinkToFit="false"/>
      <protection locked="true" hidden="false"/>
    </xf>
    <xf numFmtId="166" fontId="22" fillId="17" borderId="22" xfId="0" applyFont="true" applyBorder="true" applyAlignment="true" applyProtection="false">
      <alignment horizontal="right" vertical="bottom" textRotation="0" wrapText="true" indent="0" shrinkToFit="false"/>
      <protection locked="true" hidden="false"/>
    </xf>
    <xf numFmtId="166" fontId="22" fillId="17" borderId="23" xfId="0" applyFont="true" applyBorder="true" applyAlignment="true" applyProtection="false">
      <alignment horizontal="right" vertical="bottom" textRotation="0" wrapText="true" indent="0" shrinkToFit="false"/>
      <protection locked="true" hidden="false"/>
    </xf>
    <xf numFmtId="164" fontId="22" fillId="0" borderId="30" xfId="0" applyFont="true" applyBorder="true" applyAlignment="true" applyProtection="false">
      <alignment horizontal="justify" vertical="bottom" textRotation="0" wrapText="true" indent="0" shrinkToFit="false"/>
      <protection locked="true" hidden="false"/>
    </xf>
    <xf numFmtId="166" fontId="22" fillId="17" borderId="27" xfId="0" applyFont="true" applyBorder="true" applyAlignment="true" applyProtection="false">
      <alignment horizontal="right" vertical="bottom" textRotation="0" wrapText="true" indent="0" shrinkToFit="false"/>
      <protection locked="true" hidden="false"/>
    </xf>
    <xf numFmtId="166" fontId="22" fillId="17" borderId="28" xfId="0" applyFont="true" applyBorder="true" applyAlignment="true" applyProtection="false">
      <alignment horizontal="right" vertical="bottom" textRotation="0" wrapText="true" indent="0" shrinkToFit="false"/>
      <protection locked="true" hidden="false"/>
    </xf>
    <xf numFmtId="164" fontId="25" fillId="0" borderId="4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2" fillId="25" borderId="17" xfId="0" applyFont="true" applyBorder="true" applyAlignment="true" applyProtection="false">
      <alignment horizontal="center" vertical="center"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25" borderId="17" xfId="0" applyFont="true" applyBorder="true" applyAlignment="true" applyProtection="false">
      <alignment horizontal="center" vertical="center" textRotation="0" wrapText="false" indent="0" shrinkToFit="false"/>
      <protection locked="true" hidden="false"/>
    </xf>
    <xf numFmtId="164" fontId="22" fillId="25" borderId="36" xfId="0" applyFont="true" applyBorder="true" applyAlignment="true" applyProtection="false">
      <alignment horizontal="center" vertical="bottom" textRotation="0" wrapText="false" indent="0" shrinkToFit="false"/>
      <protection locked="true" hidden="false"/>
    </xf>
    <xf numFmtId="168" fontId="22" fillId="17" borderId="36" xfId="0" applyFont="true" applyBorder="true" applyAlignment="true" applyProtection="false">
      <alignment horizontal="right" vertical="bottom" textRotation="0" wrapText="true" indent="0" shrinkToFit="false"/>
      <protection locked="true" hidden="false"/>
    </xf>
    <xf numFmtId="168" fontId="22" fillId="17" borderId="37" xfId="0" applyFont="true" applyBorder="true" applyAlignment="true" applyProtection="false">
      <alignment horizontal="right" vertical="bottom" textRotation="0" wrapText="true" indent="0" shrinkToFit="false"/>
      <protection locked="true" hidden="false"/>
    </xf>
    <xf numFmtId="168" fontId="22" fillId="17" borderId="22" xfId="0" applyFont="true" applyBorder="true" applyAlignment="true" applyProtection="false">
      <alignment horizontal="right" vertical="bottom" textRotation="0" wrapText="true" indent="0" shrinkToFit="false"/>
      <protection locked="true" hidden="false"/>
    </xf>
    <xf numFmtId="168" fontId="22" fillId="17" borderId="23" xfId="0" applyFont="true" applyBorder="true" applyAlignment="true" applyProtection="false">
      <alignment horizontal="right" vertical="bottom" textRotation="0" wrapText="true" indent="0" shrinkToFit="false"/>
      <protection locked="true" hidden="false"/>
    </xf>
    <xf numFmtId="168" fontId="22" fillId="17" borderId="27" xfId="0" applyFont="true" applyBorder="true" applyAlignment="true" applyProtection="false">
      <alignment horizontal="right" vertical="bottom" textRotation="0" wrapText="true" indent="0" shrinkToFit="false"/>
      <protection locked="true" hidden="false"/>
    </xf>
    <xf numFmtId="168" fontId="22" fillId="17" borderId="28"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3" borderId="17" xfId="0" applyFont="true" applyBorder="true" applyAlignment="true" applyProtection="false">
      <alignment horizontal="justify" vertical="center" textRotation="0" wrapText="false" indent="0" shrinkToFit="false"/>
      <protection locked="true" hidden="false"/>
    </xf>
    <xf numFmtId="164" fontId="22" fillId="3" borderId="17" xfId="0" applyFont="true" applyBorder="true" applyAlignment="true" applyProtection="false">
      <alignment horizontal="center" vertical="center" textRotation="0" wrapText="false" indent="0" shrinkToFit="false"/>
      <protection locked="true" hidden="false"/>
    </xf>
    <xf numFmtId="164" fontId="22" fillId="3" borderId="17"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true" applyProtection="false">
      <alignment horizontal="justify" vertical="center" textRotation="0" wrapText="false" indent="0" shrinkToFit="false"/>
      <protection locked="true" hidden="false"/>
    </xf>
    <xf numFmtId="164" fontId="22" fillId="0" borderId="33" xfId="0" applyFont="true" applyBorder="true" applyAlignment="true" applyProtection="false">
      <alignment horizontal="center" vertical="bottom" textRotation="0" wrapText="false" indent="0" shrinkToFit="false"/>
      <protection locked="true" hidden="false"/>
    </xf>
    <xf numFmtId="167" fontId="22" fillId="17"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17" borderId="40" xfId="0" applyFont="true" applyBorder="true" applyAlignment="true" applyProtection="false">
      <alignment horizontal="center" vertical="bottom" textRotation="0" wrapText="false" indent="0" shrinkToFit="false"/>
      <protection locked="true" hidden="false"/>
    </xf>
    <xf numFmtId="164" fontId="22" fillId="0" borderId="43" xfId="0" applyFont="true" applyBorder="true" applyAlignment="true" applyProtection="false">
      <alignment horizontal="justify" vertical="top" textRotation="0" wrapText="false" indent="0" shrinkToFit="false"/>
      <protection locked="true" hidden="false"/>
    </xf>
    <xf numFmtId="166" fontId="22" fillId="0" borderId="41" xfId="0" applyFont="true" applyBorder="true" applyAlignment="true" applyProtection="false">
      <alignment horizontal="right" vertical="center" textRotation="0" wrapText="false" indent="0" shrinkToFit="false"/>
      <protection locked="true" hidden="false"/>
    </xf>
    <xf numFmtId="169" fontId="22" fillId="17" borderId="22" xfId="0" applyFont="true" applyBorder="true" applyAlignment="true" applyProtection="false">
      <alignment horizontal="right" vertical="center" textRotation="0" wrapText="false" indent="0" shrinkToFit="false"/>
      <protection locked="true" hidden="false"/>
    </xf>
    <xf numFmtId="166" fontId="22" fillId="0" borderId="22" xfId="0" applyFont="true" applyBorder="true" applyAlignment="true" applyProtection="false">
      <alignment horizontal="right" vertical="center" textRotation="0" wrapText="false" indent="0" shrinkToFit="false"/>
      <protection locked="true" hidden="false"/>
    </xf>
    <xf numFmtId="169" fontId="22" fillId="17" borderId="23"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true" applyProtection="false">
      <alignment horizontal="justify" vertical="top" textRotation="0" wrapText="false" indent="0" shrinkToFit="false"/>
      <protection locked="true" hidden="false"/>
    </xf>
    <xf numFmtId="166" fontId="22" fillId="0" borderId="30" xfId="0" applyFont="true" applyBorder="true" applyAlignment="true" applyProtection="false">
      <alignment horizontal="right" vertical="center" textRotation="0" wrapText="false" indent="0" shrinkToFit="false"/>
      <protection locked="true" hidden="false"/>
    </xf>
    <xf numFmtId="169" fontId="22" fillId="17" borderId="27" xfId="0" applyFont="true" applyBorder="true" applyAlignment="true" applyProtection="false">
      <alignment horizontal="right" vertical="center" textRotation="0" wrapText="false" indent="0" shrinkToFit="false"/>
      <protection locked="true" hidden="false"/>
    </xf>
    <xf numFmtId="166" fontId="22" fillId="0" borderId="27" xfId="0" applyFont="true" applyBorder="true" applyAlignment="true" applyProtection="false">
      <alignment horizontal="right" vertical="center" textRotation="0" wrapText="false" indent="0" shrinkToFit="false"/>
      <protection locked="true" hidden="false"/>
    </xf>
    <xf numFmtId="169" fontId="22" fillId="17" borderId="28"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justify" vertical="center" textRotation="0" wrapText="fals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9" fontId="22" fillId="17" borderId="2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justify" vertical="center" textRotation="0" wrapText="fals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4" fontId="22" fillId="3" borderId="17" xfId="0" applyFont="true" applyBorder="true" applyAlignment="true" applyProtection="false">
      <alignment horizontal="center" vertical="bottom" textRotation="0" wrapText="true" indent="0" shrinkToFit="false"/>
      <protection locked="true" hidden="false"/>
    </xf>
    <xf numFmtId="164" fontId="22" fillId="0" borderId="29" xfId="0" applyFont="true" applyBorder="true" applyAlignment="true" applyProtection="false">
      <alignment horizontal="justify" vertical="bottom" textRotation="0" wrapText="true" indent="0" shrinkToFit="false"/>
      <protection locked="true" hidden="false"/>
    </xf>
    <xf numFmtId="164" fontId="22" fillId="0" borderId="45" xfId="0" applyFont="true" applyBorder="true" applyAlignment="true" applyProtection="false">
      <alignment horizontal="justify" vertical="bottom" textRotation="0" wrapText="true" indent="0" shrinkToFit="false"/>
      <protection locked="true" hidden="false"/>
    </xf>
    <xf numFmtId="166" fontId="22" fillId="17" borderId="19" xfId="0" applyFont="true" applyBorder="true" applyAlignment="false" applyProtection="false">
      <alignment horizontal="general" vertical="bottom" textRotation="0" wrapText="false" indent="0" shrinkToFit="false"/>
      <protection locked="true" hidden="false"/>
    </xf>
    <xf numFmtId="166" fontId="22" fillId="0" borderId="46" xfId="0" applyFont="true" applyBorder="true" applyAlignment="false" applyProtection="false">
      <alignment horizontal="general" vertical="bottom" textRotation="0" wrapText="false" indent="0" shrinkToFit="false"/>
      <protection locked="true" hidden="false"/>
    </xf>
    <xf numFmtId="166" fontId="22" fillId="17" borderId="2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justify" vertical="bottom" textRotation="0" wrapText="true" indent="0" shrinkToFit="false"/>
      <protection locked="true" hidden="false"/>
    </xf>
    <xf numFmtId="164" fontId="22" fillId="0" borderId="47" xfId="0" applyFont="true" applyBorder="true" applyAlignment="true" applyProtection="false">
      <alignment horizontal="justify" vertical="bottom" textRotation="0" wrapText="true" indent="0" shrinkToFit="false"/>
      <protection locked="true" hidden="false"/>
    </xf>
    <xf numFmtId="166" fontId="22" fillId="17" borderId="22" xfId="0" applyFont="true" applyBorder="true" applyAlignment="false" applyProtection="false">
      <alignment horizontal="general" vertical="bottom" textRotation="0" wrapText="false" indent="0" shrinkToFit="false"/>
      <protection locked="true" hidden="false"/>
    </xf>
    <xf numFmtId="166" fontId="22" fillId="0" borderId="22" xfId="0" applyFont="true" applyBorder="true" applyAlignment="false" applyProtection="false">
      <alignment horizontal="general" vertical="bottom" textRotation="0" wrapText="false" indent="0" shrinkToFit="false"/>
      <protection locked="true" hidden="false"/>
    </xf>
    <xf numFmtId="166" fontId="22" fillId="0" borderId="48" xfId="0" applyFont="true" applyBorder="true" applyAlignment="false" applyProtection="false">
      <alignment horizontal="general" vertical="bottom" textRotation="0" wrapText="false" indent="0" shrinkToFit="false"/>
      <protection locked="true" hidden="false"/>
    </xf>
    <xf numFmtId="166" fontId="22" fillId="17" borderId="23" xfId="0" applyFont="true" applyBorder="true" applyAlignment="false" applyProtection="false">
      <alignment horizontal="general" vertical="bottom" textRotation="0" wrapText="false" indent="0" shrinkToFit="false"/>
      <protection locked="true" hidden="false"/>
    </xf>
    <xf numFmtId="167" fontId="22" fillId="17" borderId="47" xfId="0" applyFont="true" applyBorder="true" applyAlignment="true" applyProtection="false">
      <alignment horizontal="justify" vertical="bottom" textRotation="0" wrapText="true" indent="0" shrinkToFit="false"/>
      <protection locked="true" hidden="false"/>
    </xf>
    <xf numFmtId="164" fontId="22" fillId="0" borderId="41" xfId="0" applyFont="true" applyBorder="true" applyAlignment="true" applyProtection="false">
      <alignment horizontal="justify" vertical="top" textRotation="0" wrapText="false" indent="0" shrinkToFit="false"/>
      <protection locked="true" hidden="false"/>
    </xf>
    <xf numFmtId="166" fontId="22" fillId="0" borderId="2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justify" vertical="bottom" textRotation="0" wrapText="tru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2" fillId="0" borderId="30" xfId="0" applyFont="true" applyBorder="true" applyAlignment="true" applyProtection="false">
      <alignment horizontal="justify" vertical="bottom" textRotation="0" wrapText="true" indent="0" shrinkToFit="false"/>
      <protection locked="true" hidden="false"/>
    </xf>
    <xf numFmtId="164" fontId="22" fillId="0" borderId="49" xfId="0" applyFont="true" applyBorder="true" applyAlignment="true" applyProtection="false">
      <alignment horizontal="justify" vertical="bottom" textRotation="0" wrapText="true" indent="0" shrinkToFit="false"/>
      <protection locked="true" hidden="false"/>
    </xf>
    <xf numFmtId="166" fontId="22" fillId="0" borderId="50" xfId="0" applyFont="true" applyBorder="true" applyAlignment="false" applyProtection="false">
      <alignment horizontal="general" vertical="bottom" textRotation="0" wrapText="false" indent="0" shrinkToFit="false"/>
      <protection locked="true" hidden="false"/>
    </xf>
    <xf numFmtId="166"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3" borderId="51" xfId="0" applyFont="true" applyBorder="true" applyAlignment="true" applyProtection="false">
      <alignment horizontal="center" vertical="bottom" textRotation="0" wrapText="true" indent="0" shrinkToFit="false"/>
      <protection locked="true" hidden="false"/>
    </xf>
    <xf numFmtId="164" fontId="22" fillId="3" borderId="36" xfId="0" applyFont="true" applyBorder="true" applyAlignment="true" applyProtection="false">
      <alignment horizontal="center" vertical="bottom" textRotation="0" wrapText="false" indent="0" shrinkToFit="false"/>
      <protection locked="true" hidden="false"/>
    </xf>
    <xf numFmtId="164" fontId="22" fillId="3" borderId="37" xfId="0" applyFont="true" applyBorder="true" applyAlignment="true" applyProtection="false">
      <alignment horizontal="center" vertical="bottom" textRotation="0" wrapText="false" indent="0" shrinkToFit="false"/>
      <protection locked="true" hidden="false"/>
    </xf>
    <xf numFmtId="164" fontId="22" fillId="3" borderId="24" xfId="0" applyFont="true" applyBorder="true" applyAlignment="true" applyProtection="false">
      <alignment horizontal="center" vertical="bottom" textRotation="0" wrapText="true" indent="0" shrinkToFit="false"/>
      <protection locked="true" hidden="false"/>
    </xf>
    <xf numFmtId="164" fontId="22" fillId="3" borderId="24" xfId="0" applyFont="true" applyBorder="true" applyAlignment="true" applyProtection="false">
      <alignment horizontal="center" vertical="bottom" textRotation="0" wrapText="false" indent="0" shrinkToFit="false"/>
      <protection locked="true" hidden="false"/>
    </xf>
    <xf numFmtId="164" fontId="22" fillId="3" borderId="25"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false">
      <alignment horizontal="justify" vertical="top" textRotation="0" wrapText="fals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22" xfId="19" applyFont="tru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2" fillId="0" borderId="22" xfId="0" applyFont="true" applyBorder="true" applyAlignment="true" applyProtection="false">
      <alignment horizontal="justify" vertical="bottom" textRotation="0" wrapText="true" indent="0" shrinkToFit="false"/>
      <protection locked="true" hidden="false"/>
    </xf>
    <xf numFmtId="167" fontId="22" fillId="17" borderId="22"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7" fontId="22" fillId="17" borderId="23" xfId="0" applyFont="true" applyBorder="true" applyAlignment="true" applyProtection="false">
      <alignment horizontal="right" vertical="center" textRotation="0" wrapText="false" indent="0" shrinkToFit="false"/>
      <protection locked="true" hidden="false"/>
    </xf>
    <xf numFmtId="164" fontId="25" fillId="0" borderId="33"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2" fillId="0" borderId="30" xfId="0" applyFont="true" applyBorder="true" applyAlignment="true" applyProtection="false">
      <alignment horizontal="justify" vertical="top" textRotation="0" wrapText="false" indent="0" shrinkToFit="false"/>
      <protection locked="true" hidden="false"/>
    </xf>
    <xf numFmtId="164" fontId="22" fillId="0" borderId="27" xfId="0" applyFont="true" applyBorder="true" applyAlignment="true" applyProtection="false">
      <alignment horizontal="justify" vertical="bottom" textRotation="0" wrapText="tru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4" fontId="25" fillId="3" borderId="17"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justify" vertical="top"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center" vertical="bottom" textRotation="0" wrapText="false" indent="0" shrinkToFit="false"/>
      <protection locked="true" hidden="false"/>
    </xf>
    <xf numFmtId="169" fontId="22" fillId="17" borderId="22" xfId="0" applyFont="true" applyBorder="true" applyAlignment="false" applyProtection="false">
      <alignment horizontal="general" vertical="bottom" textRotation="0" wrapText="false" indent="0" shrinkToFit="false"/>
      <protection locked="true" hidden="false"/>
    </xf>
    <xf numFmtId="169" fontId="22" fillId="17" borderId="23" xfId="0" applyFont="true" applyBorder="true" applyAlignment="false" applyProtection="false">
      <alignment horizontal="general" vertical="bottom" textRotation="0" wrapText="false" indent="0" shrinkToFit="false"/>
      <protection locked="true" hidden="false"/>
    </xf>
    <xf numFmtId="169" fontId="22" fillId="17" borderId="27" xfId="0" applyFont="true" applyBorder="true" applyAlignment="false" applyProtection="false">
      <alignment horizontal="general" vertical="bottom" textRotation="0" wrapText="false" indent="0" shrinkToFit="false"/>
      <protection locked="true" hidden="false"/>
    </xf>
    <xf numFmtId="169" fontId="22" fillId="17" borderId="28" xfId="0" applyFont="tru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center" vertical="center" textRotation="0" wrapText="false" indent="0" shrinkToFit="false"/>
      <protection locked="true" hidden="false"/>
    </xf>
    <xf numFmtId="165" fontId="22" fillId="0" borderId="28"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center" vertical="center" textRotation="0" wrapText="false" indent="0" shrinkToFit="false"/>
      <protection locked="true" hidden="false"/>
    </xf>
    <xf numFmtId="164" fontId="24" fillId="3" borderId="17" xfId="0" applyFont="true" applyBorder="true" applyAlignment="true" applyProtection="false">
      <alignment horizontal="justify" vertical="center" textRotation="0" wrapText="false" indent="0" shrinkToFit="false"/>
      <protection locked="true" hidden="false"/>
    </xf>
    <xf numFmtId="164" fontId="22" fillId="0" borderId="35" xfId="0" applyFont="true" applyBorder="true" applyAlignment="true" applyProtection="false">
      <alignment horizontal="justify"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22" fillId="17" borderId="22" xfId="0" applyFont="true" applyBorder="true" applyAlignment="false" applyProtection="false">
      <alignment horizontal="general" vertical="bottom" textRotation="0" wrapText="false" indent="0" shrinkToFit="false"/>
      <protection locked="true" hidden="false"/>
    </xf>
    <xf numFmtId="167" fontId="22" fillId="17" borderId="23" xfId="0" applyFont="true" applyBorder="true" applyAlignment="false" applyProtection="false">
      <alignment horizontal="general" vertical="bottom" textRotation="0" wrapText="false" indent="0" shrinkToFit="false"/>
      <protection locked="true" hidden="false"/>
    </xf>
    <xf numFmtId="164" fontId="22" fillId="3" borderId="53" xfId="0" applyFont="true" applyBorder="true" applyAlignment="true" applyProtection="false">
      <alignment horizontal="center" vertical="center" textRotation="0" wrapText="false" indent="0" shrinkToFit="false"/>
      <protection locked="true" hidden="false"/>
    </xf>
    <xf numFmtId="164" fontId="25" fillId="3" borderId="53" xfId="0" applyFont="true" applyBorder="true" applyAlignment="true" applyProtection="false">
      <alignment horizontal="center" vertical="bottom" textRotation="0" wrapText="false" indent="0" shrinkToFit="false"/>
      <protection locked="true" hidden="false"/>
    </xf>
    <xf numFmtId="164" fontId="22" fillId="0" borderId="54" xfId="0" applyFont="true" applyBorder="true" applyAlignment="true" applyProtection="false">
      <alignment horizontal="justify" vertical="bottom" textRotation="0" wrapText="true" indent="0" shrinkToFit="false"/>
      <protection locked="true" hidden="false"/>
    </xf>
    <xf numFmtId="167" fontId="22" fillId="17" borderId="19" xfId="0" applyFont="true" applyBorder="true" applyAlignment="true" applyProtection="false">
      <alignment horizontal="right" vertical="center" textRotation="0" wrapText="false" indent="0" shrinkToFit="false"/>
      <protection locked="true" hidden="false"/>
    </xf>
    <xf numFmtId="165" fontId="25" fillId="8" borderId="18" xfId="0" applyFont="true" applyBorder="true" applyAlignment="true" applyProtection="false">
      <alignment horizontal="left" vertical="center" textRotation="0" wrapText="false" indent="0" shrinkToFit="false"/>
      <protection locked="true" hidden="false"/>
    </xf>
    <xf numFmtId="165" fontId="32" fillId="0" borderId="55" xfId="0" applyFont="true" applyBorder="true" applyAlignment="true" applyProtection="false">
      <alignment horizontal="justify" vertical="center" textRotation="0" wrapText="false" indent="0" shrinkToFit="false"/>
      <protection locked="true" hidden="false"/>
    </xf>
    <xf numFmtId="165" fontId="25" fillId="8" borderId="21" xfId="0" applyFont="true" applyBorder="true" applyAlignment="true" applyProtection="false">
      <alignment horizontal="left" vertical="center" textRotation="0" wrapText="false" indent="0" shrinkToFit="false"/>
      <protection locked="true" hidden="false"/>
    </xf>
    <xf numFmtId="165" fontId="32" fillId="0" borderId="56" xfId="0" applyFont="true" applyBorder="true" applyAlignment="true" applyProtection="false">
      <alignment horizontal="justify" vertical="center" textRotation="0" wrapText="false" indent="0" shrinkToFit="false"/>
      <protection locked="true" hidden="false"/>
    </xf>
    <xf numFmtId="165" fontId="25" fillId="8" borderId="26" xfId="0" applyFont="true" applyBorder="true" applyAlignment="true" applyProtection="false">
      <alignment horizontal="left" vertical="center" textRotation="0" wrapText="false" indent="0" shrinkToFit="false"/>
      <protection locked="true" hidden="false"/>
    </xf>
    <xf numFmtId="165" fontId="32" fillId="0" borderId="57" xfId="0" applyFont="true" applyBorder="true" applyAlignment="true" applyProtection="false">
      <alignment horizontal="justify" vertical="center" textRotation="0" wrapText="false" indent="0" shrinkToFit="false"/>
      <protection locked="true" hidden="false"/>
    </xf>
    <xf numFmtId="164" fontId="25" fillId="8" borderId="58"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25" fillId="8" borderId="58" xfId="0" applyFont="true" applyBorder="true" applyAlignment="true" applyProtection="false">
      <alignment horizontal="justify" vertical="bottom" textRotation="0" wrapText="tru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64" fontId="25" fillId="8" borderId="3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8" borderId="34" xfId="0" applyFont="true" applyBorder="true" applyAlignment="true" applyProtection="false">
      <alignment horizontal="center" vertical="bottom" textRotation="0" wrapText="false" indent="0" shrinkToFit="false"/>
      <protection locked="true" hidden="false"/>
    </xf>
    <xf numFmtId="164" fontId="25" fillId="8" borderId="38" xfId="0" applyFont="true" applyBorder="true" applyAlignment="true" applyProtection="false">
      <alignment horizontal="general" vertical="bottom" textRotation="0" wrapText="true" indent="0" shrinkToFit="false"/>
      <protection locked="true" hidden="false"/>
    </xf>
    <xf numFmtId="165" fontId="22" fillId="0" borderId="61" xfId="0" applyFont="true" applyBorder="true" applyAlignment="false" applyProtection="false">
      <alignment horizontal="general" vertical="bottom" textRotation="0" wrapText="false" indent="0" shrinkToFit="false"/>
      <protection locked="true" hidden="false"/>
    </xf>
    <xf numFmtId="164" fontId="25" fillId="8" borderId="1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8" borderId="17"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justify" vertical="center" textRotation="0" wrapText="false" indent="0" shrinkToFit="false"/>
      <protection locked="true" hidden="false"/>
    </xf>
    <xf numFmtId="165" fontId="0" fillId="0" borderId="56" xfId="0" applyFont="true" applyBorder="true" applyAlignment="true" applyProtection="false">
      <alignment horizontal="justify" vertical="center" textRotation="0" wrapText="false" indent="0" shrinkToFit="false"/>
      <protection locked="true" hidden="false"/>
    </xf>
    <xf numFmtId="165" fontId="22" fillId="0" borderId="23" xfId="0" applyFont="true" applyBorder="true" applyAlignment="true" applyProtection="false">
      <alignment horizontal="justify" vertical="center" textRotation="0" wrapText="false" indent="0" shrinkToFit="false"/>
      <protection locked="true" hidden="false"/>
    </xf>
    <xf numFmtId="165" fontId="22" fillId="0" borderId="28" xfId="0" applyFont="true" applyBorder="true" applyAlignment="true" applyProtection="false">
      <alignment horizontal="justify" vertical="center" textRotation="0" wrapText="false" indent="0" shrinkToFit="false"/>
      <protection locked="true" hidden="false"/>
    </xf>
    <xf numFmtId="164" fontId="26" fillId="8" borderId="17" xfId="0" applyFont="true" applyBorder="true" applyAlignment="true" applyProtection="false">
      <alignment horizontal="center" vertical="bottom" textRotation="0" wrapText="false" indent="0" shrinkToFit="false"/>
      <protection locked="true" hidden="false"/>
    </xf>
    <xf numFmtId="164" fontId="26" fillId="8" borderId="38" xfId="0" applyFont="tru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25" fillId="25" borderId="17" xfId="0" applyFont="true" applyBorder="true" applyAlignment="true" applyProtection="false">
      <alignment horizontal="center" vertical="bottom" textRotation="0" wrapText="false" indent="0" shrinkToFit="false"/>
      <protection locked="true" hidden="false"/>
    </xf>
    <xf numFmtId="164" fontId="25" fillId="25" borderId="17" xfId="0" applyFont="true" applyBorder="true" applyAlignment="true" applyProtection="false">
      <alignment horizontal="center" vertical="center" textRotation="0" wrapText="false" indent="0" shrinkToFit="false"/>
      <protection locked="true" hidden="false"/>
    </xf>
    <xf numFmtId="164" fontId="22" fillId="25" borderId="38" xfId="0" applyFont="true" applyBorder="true" applyAlignment="true" applyProtection="false">
      <alignment horizontal="general" vertical="bottom" textRotation="0" wrapText="false" indent="0" shrinkToFit="false"/>
      <protection locked="true" hidden="false"/>
    </xf>
    <xf numFmtId="164" fontId="22" fillId="25" borderId="31" xfId="0" applyFont="true" applyBorder="true" applyAlignment="true" applyProtection="false">
      <alignment horizontal="general" vertical="bottom" textRotation="0" wrapText="false" indent="0" shrinkToFit="false"/>
      <protection locked="true" hidden="false"/>
    </xf>
    <xf numFmtId="164" fontId="22" fillId="25" borderId="61" xfId="0" applyFont="true" applyBorder="true" applyAlignment="tru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justify" vertical="top" textRotation="0" wrapText="false" indent="0" shrinkToFit="false"/>
      <protection locked="true" hidden="false"/>
    </xf>
    <xf numFmtId="164" fontId="22" fillId="0" borderId="36" xfId="0" applyFont="true" applyBorder="true" applyAlignment="true" applyProtection="false">
      <alignment horizontal="justify" vertical="top" textRotation="0" wrapText="false" indent="0" shrinkToFit="false"/>
      <protection locked="true" hidden="false"/>
    </xf>
    <xf numFmtId="166" fontId="22" fillId="17" borderId="36" xfId="0" applyFont="true" applyBorder="true" applyAlignment="true" applyProtection="false">
      <alignment horizontal="general" vertical="center" textRotation="0" wrapText="false" indent="0" shrinkToFit="false"/>
      <protection locked="true" hidden="false"/>
    </xf>
    <xf numFmtId="166" fontId="22" fillId="17" borderId="37"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justify" vertical="top" textRotation="0" wrapText="false" indent="0" shrinkToFit="false"/>
      <protection locked="true" hidden="false"/>
    </xf>
    <xf numFmtId="164" fontId="22" fillId="0" borderId="22" xfId="0" applyFont="true" applyBorder="true" applyAlignment="true" applyProtection="false">
      <alignment horizontal="justify" vertical="top" textRotation="0" wrapText="false" indent="0" shrinkToFit="false"/>
      <protection locked="true" hidden="false"/>
    </xf>
    <xf numFmtId="166" fontId="22" fillId="17" borderId="22" xfId="0" applyFont="true" applyBorder="true" applyAlignment="true" applyProtection="false">
      <alignment horizontal="general" vertical="center" textRotation="0" wrapText="false" indent="0" shrinkToFit="false"/>
      <protection locked="true" hidden="false"/>
    </xf>
    <xf numFmtId="166" fontId="22" fillId="17" borderId="23" xfId="0" applyFont="true" applyBorder="true" applyAlignment="true" applyProtection="false">
      <alignment horizontal="general" vertical="center" textRotation="0" wrapText="false" indent="0" shrinkToFit="false"/>
      <protection locked="true" hidden="false"/>
    </xf>
    <xf numFmtId="167" fontId="22" fillId="17" borderId="22" xfId="0" applyFont="true" applyBorder="true" applyAlignment="true" applyProtection="false">
      <alignment horizontal="general" vertical="top" textRotation="0" wrapText="false" indent="0" shrinkToFit="false"/>
      <protection locked="true" hidden="false"/>
    </xf>
    <xf numFmtId="167" fontId="22" fillId="17" borderId="23" xfId="0" applyFont="true" applyBorder="true" applyAlignment="true" applyProtection="false">
      <alignment horizontal="general" vertical="top" textRotation="0" wrapText="false" indent="0" shrinkToFit="false"/>
      <protection locked="true" hidden="false"/>
    </xf>
    <xf numFmtId="171" fontId="22" fillId="17" borderId="22" xfId="0" applyFont="true" applyBorder="true" applyAlignment="true" applyProtection="false">
      <alignment horizontal="general" vertical="center" textRotation="0" wrapText="false" indent="0" shrinkToFit="false"/>
      <protection locked="true" hidden="false"/>
    </xf>
    <xf numFmtId="171" fontId="22" fillId="17" borderId="23"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justify" vertical="top" textRotation="0" wrapText="false" indent="0" shrinkToFit="false"/>
      <protection locked="true" hidden="false"/>
    </xf>
    <xf numFmtId="164" fontId="22" fillId="0" borderId="27" xfId="0" applyFont="true" applyBorder="true" applyAlignment="true" applyProtection="false">
      <alignment horizontal="justify" vertical="top" textRotation="0" wrapText="false" indent="0" shrinkToFit="false"/>
      <protection locked="true" hidden="false"/>
    </xf>
    <xf numFmtId="166" fontId="22" fillId="0" borderId="27" xfId="0" applyFont="true" applyBorder="true" applyAlignment="true" applyProtection="false">
      <alignment horizontal="general" vertical="center" textRotation="0" wrapText="false" indent="0" shrinkToFit="false"/>
      <protection locked="true" hidden="false"/>
    </xf>
    <xf numFmtId="166" fontId="22" fillId="0" borderId="28" xfId="0" applyFont="true" applyBorder="true" applyAlignment="true" applyProtection="false">
      <alignment horizontal="general" vertical="center" textRotation="0" wrapText="false" indent="0" shrinkToFit="false"/>
      <protection locked="true" hidden="false"/>
    </xf>
    <xf numFmtId="164" fontId="22" fillId="25" borderId="17" xfId="0" applyFont="true" applyBorder="true" applyAlignment="true" applyProtection="false">
      <alignment horizontal="justify" vertical="center" textRotation="0" wrapText="false" indent="0" shrinkToFit="false"/>
      <protection locked="true" hidden="false"/>
    </xf>
    <xf numFmtId="164" fontId="22" fillId="25" borderId="38" xfId="0" applyFont="true" applyBorder="true" applyAlignment="true" applyProtection="false">
      <alignment horizontal="justify" vertical="center" textRotation="0" wrapText="false" indent="0" shrinkToFit="false"/>
      <protection locked="true" hidden="false"/>
    </xf>
    <xf numFmtId="164" fontId="22" fillId="0" borderId="35" xfId="0" applyFont="true" applyBorder="true" applyAlignment="true" applyProtection="false">
      <alignment horizontal="justify" vertical="center" textRotation="0" wrapText="false" indent="0" shrinkToFit="false"/>
      <protection locked="true" hidden="false"/>
    </xf>
    <xf numFmtId="164" fontId="22" fillId="0" borderId="36" xfId="0" applyFont="true" applyBorder="true" applyAlignment="true" applyProtection="false">
      <alignment horizontal="justify" vertical="center" textRotation="0" wrapText="false" indent="0" shrinkToFit="false"/>
      <protection locked="true" hidden="false"/>
    </xf>
    <xf numFmtId="166" fontId="22" fillId="0" borderId="36" xfId="0" applyFont="true" applyBorder="true" applyAlignment="true" applyProtection="false">
      <alignment horizontal="general" vertical="bottom" textRotation="0" wrapText="false" indent="0" shrinkToFit="false"/>
      <protection locked="true" hidden="false"/>
    </xf>
    <xf numFmtId="172" fontId="22" fillId="17" borderId="36" xfId="0" applyFont="true" applyBorder="true" applyAlignment="true" applyProtection="false">
      <alignment horizontal="general" vertical="bottom" textRotation="0" wrapText="false" indent="0" shrinkToFit="false"/>
      <protection locked="true" hidden="false"/>
    </xf>
    <xf numFmtId="172" fontId="22" fillId="17" borderId="37" xfId="0" applyFont="true" applyBorder="true" applyAlignment="tru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justify" vertical="center" textRotation="0" wrapText="false" indent="0" shrinkToFit="false"/>
      <protection locked="true" hidden="false"/>
    </xf>
    <xf numFmtId="164" fontId="22" fillId="0" borderId="22" xfId="0" applyFont="true" applyBorder="true" applyAlignment="true" applyProtection="false">
      <alignment horizontal="justify" vertical="center" textRotation="0" wrapText="false" indent="0" shrinkToFit="false"/>
      <protection locked="true" hidden="false"/>
    </xf>
    <xf numFmtId="166" fontId="22" fillId="0" borderId="22" xfId="0" applyFont="true" applyBorder="true" applyAlignment="true" applyProtection="false">
      <alignment horizontal="general" vertical="bottom" textRotation="0" wrapText="false" indent="0" shrinkToFit="false"/>
      <protection locked="true" hidden="false"/>
    </xf>
    <xf numFmtId="172" fontId="22" fillId="17" borderId="22" xfId="0" applyFont="true" applyBorder="true" applyAlignment="true" applyProtection="false">
      <alignment horizontal="general" vertical="bottom" textRotation="0" wrapText="false" indent="0" shrinkToFit="false"/>
      <protection locked="true" hidden="false"/>
    </xf>
    <xf numFmtId="172" fontId="22" fillId="17" borderId="23" xfId="0"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justify" vertical="center" textRotation="0" wrapText="false" indent="0" shrinkToFit="false"/>
      <protection locked="true" hidden="false"/>
    </xf>
    <xf numFmtId="166" fontId="22" fillId="0" borderId="27" xfId="0" applyFont="true" applyBorder="true" applyAlignment="true" applyProtection="false">
      <alignment horizontal="general" vertical="bottom" textRotation="0" wrapText="false" indent="0" shrinkToFit="false"/>
      <protection locked="true" hidden="false"/>
    </xf>
    <xf numFmtId="172" fontId="22" fillId="17" borderId="27" xfId="0" applyFont="true" applyBorder="true" applyAlignment="true" applyProtection="false">
      <alignment horizontal="general" vertical="bottom" textRotation="0" wrapText="false" indent="0" shrinkToFit="false"/>
      <protection locked="true" hidden="false"/>
    </xf>
    <xf numFmtId="172" fontId="22" fillId="17" borderId="2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7" fontId="22" fillId="17" borderId="36" xfId="0" applyFont="true" applyBorder="true" applyAlignment="true" applyProtection="false">
      <alignment horizontal="justify" vertical="center" textRotation="0" wrapText="false" indent="0" shrinkToFit="false"/>
      <protection locked="true" hidden="false"/>
    </xf>
    <xf numFmtId="167" fontId="22" fillId="17" borderId="37" xfId="0" applyFont="true" applyBorder="true" applyAlignment="true" applyProtection="false">
      <alignment horizontal="justify" vertical="center" textRotation="0" wrapText="false" indent="0" shrinkToFit="false"/>
      <protection locked="true" hidden="false"/>
    </xf>
    <xf numFmtId="167" fontId="22" fillId="17" borderId="22" xfId="0" applyFont="true" applyBorder="true" applyAlignment="true" applyProtection="false">
      <alignment horizontal="justify" vertical="center" textRotation="0" wrapText="false" indent="0" shrinkToFit="false"/>
      <protection locked="true" hidden="false"/>
    </xf>
    <xf numFmtId="167" fontId="22" fillId="17" borderId="23" xfId="0" applyFont="true" applyBorder="true" applyAlignment="true" applyProtection="false">
      <alignment horizontal="justify" vertical="center" textRotation="0" wrapText="false" indent="0" shrinkToFit="false"/>
      <protection locked="true" hidden="false"/>
    </xf>
    <xf numFmtId="167" fontId="22" fillId="17" borderId="27" xfId="0" applyFont="true" applyBorder="true" applyAlignment="true" applyProtection="false">
      <alignment horizontal="justify" vertical="center" textRotation="0" wrapText="false" indent="0" shrinkToFit="false"/>
      <protection locked="true" hidden="false"/>
    </xf>
    <xf numFmtId="167" fontId="22" fillId="17" borderId="28" xfId="0" applyFont="true" applyBorder="true" applyAlignment="true" applyProtection="false">
      <alignment horizontal="justify" vertical="center" textRotation="0" wrapText="false" indent="0" shrinkToFit="false"/>
      <protection locked="true" hidden="false"/>
    </xf>
    <xf numFmtId="164" fontId="22" fillId="8" borderId="17" xfId="0" applyFont="true" applyBorder="true" applyAlignment="true" applyProtection="false">
      <alignment horizontal="center" vertical="bottom" textRotation="0" wrapText="false" indent="0" shrinkToFit="false"/>
      <protection locked="true" hidden="false"/>
    </xf>
    <xf numFmtId="164" fontId="22" fillId="8" borderId="17" xfId="0" applyFont="true" applyBorder="true" applyAlignment="true" applyProtection="false">
      <alignment horizontal="center" vertical="center" textRotation="0" wrapText="false" indent="0" shrinkToFit="false"/>
      <protection locked="true" hidden="false"/>
    </xf>
    <xf numFmtId="172" fontId="0" fillId="0" borderId="22" xfId="0" applyFont="false" applyBorder="true" applyAlignment="true" applyProtection="false">
      <alignment horizontal="general" vertical="center" textRotation="0" wrapText="false" indent="0" shrinkToFit="false"/>
      <protection locked="true" hidden="false"/>
    </xf>
    <xf numFmtId="172" fontId="22" fillId="17" borderId="36" xfId="0" applyFont="true" applyBorder="true" applyAlignment="true" applyProtection="false">
      <alignment horizontal="general" vertical="center" textRotation="0" wrapText="false" indent="0" shrinkToFit="false"/>
      <protection locked="true" hidden="false"/>
    </xf>
    <xf numFmtId="172" fontId="0" fillId="0" borderId="23" xfId="0" applyFont="false" applyBorder="true" applyAlignment="true" applyProtection="false">
      <alignment horizontal="general" vertical="center" textRotation="0" wrapText="false" indent="0" shrinkToFit="false"/>
      <protection locked="true" hidden="false"/>
    </xf>
    <xf numFmtId="172" fontId="22" fillId="17" borderId="37" xfId="0" applyFont="true" applyBorder="true" applyAlignment="true" applyProtection="false">
      <alignment horizontal="general" vertical="center" textRotation="0" wrapText="false" indent="0" shrinkToFit="false"/>
      <protection locked="true" hidden="false"/>
    </xf>
    <xf numFmtId="172" fontId="22" fillId="17" borderId="22" xfId="0" applyFont="true" applyBorder="true" applyAlignment="true" applyProtection="false">
      <alignment horizontal="general" vertical="center" textRotation="0" wrapText="false" indent="0" shrinkToFit="false"/>
      <protection locked="true" hidden="false"/>
    </xf>
    <xf numFmtId="172" fontId="22" fillId="17" borderId="23"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70" fontId="0" fillId="0" borderId="22" xfId="0" applyFont="false" applyBorder="true" applyAlignment="true" applyProtection="false">
      <alignment horizontal="general" vertical="center" textRotation="0" wrapText="false" indent="0" shrinkToFit="false"/>
      <protection locked="true" hidden="false"/>
    </xf>
    <xf numFmtId="172" fontId="22" fillId="0" borderId="22" xfId="0" applyFont="true" applyBorder="true" applyAlignment="true" applyProtection="false">
      <alignment horizontal="general" vertical="center" textRotation="0" wrapText="false" indent="0" shrinkToFit="false"/>
      <protection locked="true" hidden="false"/>
    </xf>
    <xf numFmtId="172" fontId="22" fillId="0" borderId="23"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2" fillId="8" borderId="51" xfId="0" applyFont="true" applyBorder="true" applyAlignment="true" applyProtection="false">
      <alignment horizontal="center" vertical="bottom" textRotation="0" wrapText="true" indent="0" shrinkToFit="false"/>
      <protection locked="true" hidden="false"/>
    </xf>
    <xf numFmtId="164" fontId="22" fillId="8" borderId="36" xfId="0" applyFont="true" applyBorder="true" applyAlignment="true" applyProtection="false">
      <alignment horizontal="center" vertical="bottom" textRotation="0" wrapText="false" indent="0" shrinkToFit="false"/>
      <protection locked="true" hidden="false"/>
    </xf>
    <xf numFmtId="164" fontId="22" fillId="8" borderId="37" xfId="0" applyFont="true" applyBorder="true" applyAlignment="true" applyProtection="false">
      <alignment horizontal="center" vertical="bottom" textRotation="0" wrapText="false" indent="0" shrinkToFit="false"/>
      <protection locked="true" hidden="false"/>
    </xf>
    <xf numFmtId="164" fontId="22" fillId="8" borderId="24" xfId="0" applyFont="true" applyBorder="true" applyAlignment="true" applyProtection="false">
      <alignment horizontal="center" vertical="bottom" textRotation="0" wrapText="true" indent="0" shrinkToFit="false"/>
      <protection locked="true" hidden="false"/>
    </xf>
    <xf numFmtId="164" fontId="22" fillId="8" borderId="24" xfId="0" applyFont="true" applyBorder="true" applyAlignment="true" applyProtection="false">
      <alignment horizontal="center" vertical="bottom" textRotation="0" wrapText="false" indent="0" shrinkToFit="false"/>
      <protection locked="true" hidden="false"/>
    </xf>
    <xf numFmtId="164" fontId="22" fillId="8" borderId="25"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true" applyProtection="false">
      <alignment horizontal="right" vertical="center" textRotation="0" wrapText="false" indent="0" shrinkToFit="false"/>
      <protection locked="true" hidden="false"/>
    </xf>
    <xf numFmtId="164" fontId="22" fillId="0" borderId="6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0" fontId="22" fillId="0" borderId="62" xfId="0" applyFont="true" applyBorder="true" applyAlignment="true" applyProtection="false">
      <alignment horizontal="right" vertical="center" textRotation="0" wrapText="false" indent="0" shrinkToFit="false"/>
      <protection locked="true" hidden="false"/>
    </xf>
    <xf numFmtId="170" fontId="22" fillId="0" borderId="22" xfId="0" applyFont="true" applyBorder="true" applyAlignment="true" applyProtection="false">
      <alignment horizontal="right" vertical="center" textRotation="0" wrapText="false" indent="0" shrinkToFit="false"/>
      <protection locked="true" hidden="false"/>
    </xf>
    <xf numFmtId="170" fontId="22" fillId="0" borderId="23" xfId="0" applyFont="true" applyBorder="true" applyAlignment="true" applyProtection="false">
      <alignment horizontal="right" vertical="center" textRotation="0" wrapText="false" indent="0" shrinkToFit="false"/>
      <protection locked="true" hidden="false"/>
    </xf>
    <xf numFmtId="170" fontId="22" fillId="0" borderId="63" xfId="0" applyFont="true" applyBorder="true" applyAlignment="true" applyProtection="false">
      <alignment horizontal="right" vertical="center" textRotation="0" wrapText="false" indent="0" shrinkToFit="false"/>
      <protection locked="true" hidden="false"/>
    </xf>
    <xf numFmtId="165" fontId="33" fillId="0" borderId="55" xfId="0" applyFont="true" applyBorder="true" applyAlignment="true" applyProtection="false">
      <alignment horizontal="justify" vertical="center" textRotation="0" wrapText="false" indent="0" shrinkToFit="false"/>
      <protection locked="true" hidden="false"/>
    </xf>
    <xf numFmtId="165" fontId="33" fillId="0" borderId="56" xfId="0" applyFont="true" applyBorder="true" applyAlignment="true" applyProtection="false">
      <alignment horizontal="justify" vertical="center" textRotation="0" wrapText="false" indent="0" shrinkToFit="false"/>
      <protection locked="true" hidden="false"/>
    </xf>
    <xf numFmtId="165" fontId="33" fillId="0" borderId="57" xfId="0" applyFont="true" applyBorder="true" applyAlignment="true" applyProtection="false">
      <alignment horizontal="justify" vertical="center" textRotation="0" wrapText="false" indent="0" shrinkToFit="false"/>
      <protection locked="true" hidden="false"/>
    </xf>
    <xf numFmtId="165" fontId="22" fillId="0" borderId="35" xfId="0" applyFont="true" applyBorder="true" applyAlignment="true" applyProtection="false">
      <alignment horizontal="justify" vertical="center" textRotation="0" wrapText="false" indent="0" shrinkToFit="false"/>
      <protection locked="true" hidden="false"/>
    </xf>
    <xf numFmtId="165" fontId="22" fillId="0" borderId="36" xfId="0" applyFont="true" applyBorder="true" applyAlignment="true" applyProtection="false">
      <alignment horizontal="justify" vertical="center" textRotation="0" wrapText="false" indent="0" shrinkToFit="false"/>
      <protection locked="true" hidden="false"/>
    </xf>
    <xf numFmtId="165" fontId="22" fillId="0" borderId="37" xfId="0" applyFont="true" applyBorder="true" applyAlignment="true" applyProtection="false">
      <alignment horizontal="justify" vertical="center" textRotation="0" wrapText="false" indent="0" shrinkToFit="false"/>
      <protection locked="true" hidden="false"/>
    </xf>
    <xf numFmtId="165" fontId="22" fillId="0" borderId="41" xfId="0" applyFont="true" applyBorder="true" applyAlignment="true" applyProtection="false">
      <alignment horizontal="justify" vertical="center" textRotation="0" wrapText="false" indent="0" shrinkToFit="false"/>
      <protection locked="true" hidden="false"/>
    </xf>
    <xf numFmtId="165" fontId="22" fillId="0" borderId="22" xfId="0" applyFont="true" applyBorder="true" applyAlignment="true" applyProtection="false">
      <alignment horizontal="justify" vertical="center" textRotation="0" wrapText="false" indent="0" shrinkToFit="false"/>
      <protection locked="true" hidden="false"/>
    </xf>
    <xf numFmtId="165" fontId="22" fillId="0" borderId="30" xfId="0" applyFont="true" applyBorder="true" applyAlignment="true" applyProtection="false">
      <alignment horizontal="justify" vertical="center" textRotation="0" wrapText="false" indent="0" shrinkToFit="false"/>
      <protection locked="true" hidden="false"/>
    </xf>
    <xf numFmtId="165" fontId="22" fillId="0" borderId="27" xfId="0" applyFont="true" applyBorder="true" applyAlignment="true" applyProtection="false">
      <alignment horizontal="justify" vertical="center" textRotation="0" wrapText="false" indent="0" shrinkToFit="false"/>
      <protection locked="true" hidden="false"/>
    </xf>
    <xf numFmtId="166" fontId="22" fillId="0" borderId="36" xfId="0" applyFont="true" applyBorder="true" applyAlignment="true" applyProtection="fals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9" fontId="22" fillId="0" borderId="36" xfId="0" applyFont="true" applyBorder="true" applyAlignment="true" applyProtection="false">
      <alignment horizontal="general" vertical="bottom" textRotation="0" wrapText="false" indent="0" shrinkToFit="false"/>
      <protection locked="true" hidden="false"/>
    </xf>
    <xf numFmtId="169" fontId="22" fillId="0" borderId="22" xfId="0" applyFont="true" applyBorder="true" applyAlignment="true" applyProtection="false">
      <alignment horizontal="general" vertical="bottom" textRotation="0" wrapText="false" indent="0" shrinkToFit="false"/>
      <protection locked="true" hidden="false"/>
    </xf>
    <xf numFmtId="169" fontId="22" fillId="0" borderId="27"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justify" vertical="bottom" textRotation="0" wrapText="true" indent="0" shrinkToFit="false"/>
      <protection locked="true" hidden="false"/>
    </xf>
    <xf numFmtId="172" fontId="22" fillId="0" borderId="36"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justify" vertical="bottom" textRotation="0" wrapText="true" indent="0" shrinkToFit="false"/>
      <protection locked="true" hidden="false"/>
    </xf>
    <xf numFmtId="167" fontId="22" fillId="17" borderId="22" xfId="0" applyFont="true" applyBorder="true" applyAlignment="true" applyProtection="false">
      <alignment horizontal="justify" vertical="bottom" textRotation="0" wrapText="true" indent="0" shrinkToFit="false"/>
      <protection locked="true" hidden="false"/>
    </xf>
    <xf numFmtId="164" fontId="22" fillId="0" borderId="62" xfId="0" applyFont="true" applyBorder="true" applyAlignment="true" applyProtection="false">
      <alignment horizontal="justify" vertical="bottom" textRotation="0" wrapText="true" indent="0" shrinkToFit="false"/>
      <protection locked="true" hidden="false"/>
    </xf>
    <xf numFmtId="164" fontId="22" fillId="0" borderId="22" xfId="0" applyFont="true" applyBorder="true" applyAlignment="true" applyProtection="false">
      <alignment horizontal="justify" vertical="center" textRotation="0" wrapText="false" indent="0" shrinkToFit="false"/>
      <protection locked="true" hidden="false"/>
    </xf>
    <xf numFmtId="169" fontId="22" fillId="0" borderId="22" xfId="0" applyFont="true" applyBorder="true" applyAlignment="true" applyProtection="false">
      <alignment horizontal="general" vertical="center" textRotation="0" wrapText="false" indent="0" shrinkToFit="false"/>
      <protection locked="true" hidden="false"/>
    </xf>
    <xf numFmtId="169" fontId="22" fillId="0" borderId="23" xfId="0" applyFont="true" applyBorder="true" applyAlignment="true" applyProtection="false">
      <alignment horizontal="general" vertical="center" textRotation="0" wrapText="false" indent="0" shrinkToFit="false"/>
      <protection locked="true" hidden="false"/>
    </xf>
    <xf numFmtId="172" fontId="22" fillId="0" borderId="27" xfId="0" applyFont="true" applyBorder="true" applyAlignment="true" applyProtection="false">
      <alignment horizontal="center" vertical="center" textRotation="0" wrapText="false" indent="0" shrinkToFit="false"/>
      <protection locked="true" hidden="false"/>
    </xf>
    <xf numFmtId="172" fontId="22" fillId="0" borderId="27" xfId="0" applyFont="true" applyBorder="true" applyAlignment="true" applyProtection="false">
      <alignment horizontal="general" vertical="center" textRotation="0" wrapText="false" indent="0" shrinkToFit="false"/>
      <protection locked="true" hidden="false"/>
    </xf>
    <xf numFmtId="172" fontId="22" fillId="0" borderId="2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70" fontId="22" fillId="0" borderId="59"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justify"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bottom"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4" fontId="22" fillId="0" borderId="30" xfId="0" applyFont="true" applyBorder="true" applyAlignment="true" applyProtection="false">
      <alignment horizontal="left" vertical="top" textRotation="0" wrapText="false" indent="0" shrinkToFit="false"/>
      <protection locked="true" hidden="false"/>
    </xf>
    <xf numFmtId="164" fontId="22" fillId="0" borderId="27" xfId="0" applyFont="true" applyBorder="true" applyAlignment="true" applyProtection="false">
      <alignment horizontal="center" vertical="top" textRotation="0" wrapText="false" indent="0" shrinkToFit="false"/>
      <protection locked="true" hidden="false"/>
    </xf>
    <xf numFmtId="166" fontId="22" fillId="0" borderId="27" xfId="0" applyFont="true" applyBorder="true" applyAlignment="true" applyProtection="false">
      <alignment horizontal="center" vertical="center" textRotation="0" wrapText="false" indent="0" shrinkToFit="false"/>
      <protection locked="true" hidden="false"/>
    </xf>
    <xf numFmtId="166" fontId="22" fillId="0" borderId="2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0" fillId="0" borderId="4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bottom" textRotation="0" wrapText="true" indent="0" shrinkToFit="false"/>
      <protection locked="true" hidden="false"/>
    </xf>
    <xf numFmtId="172" fontId="0" fillId="0" borderId="22" xfId="0" applyFont="false" applyBorder="true" applyAlignment="true" applyProtection="false">
      <alignment horizontal="center" vertical="center" textRotation="0" wrapText="false" indent="0" shrinkToFit="false"/>
      <protection locked="true" hidden="false"/>
    </xf>
    <xf numFmtId="172" fontId="0" fillId="0" borderId="23" xfId="0" applyFont="fals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72" fontId="22" fillId="0" borderId="22"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bottom" textRotation="0" wrapText="tru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bottom"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72" fontId="22" fillId="0" borderId="36" xfId="0" applyFont="tru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0" borderId="41" xfId="0" applyFont="false" applyBorder="true" applyAlignment="true" applyProtection="false">
      <alignment horizontal="general" vertical="bottom" textRotation="0" wrapText="false" indent="0" shrinkToFit="false"/>
      <protection locked="true" hidden="false"/>
    </xf>
    <xf numFmtId="164" fontId="14" fillId="0" borderId="66" xfId="0" applyFont="true" applyBorder="true" applyAlignment="true" applyProtection="false">
      <alignment horizontal="center" vertical="bottom" textRotation="0" wrapText="true" indent="0" shrinkToFit="false"/>
      <protection locked="true" hidden="false"/>
    </xf>
    <xf numFmtId="166" fontId="0" fillId="17" borderId="67" xfId="0" applyFont="false" applyBorder="true" applyAlignment="true" applyProtection="false">
      <alignment horizontal="general" vertical="center" textRotation="0" wrapText="false" indent="0" shrinkToFit="false"/>
      <protection locked="true" hidden="false"/>
    </xf>
    <xf numFmtId="171" fontId="0" fillId="17" borderId="56" xfId="0" applyFont="false" applyBorder="true" applyAlignment="true" applyProtection="false">
      <alignment horizontal="general" vertical="center" textRotation="0" wrapText="false" indent="0" shrinkToFit="false"/>
      <protection locked="true" hidden="false"/>
    </xf>
    <xf numFmtId="166" fontId="0" fillId="0" borderId="57" xfId="0" applyFont="false" applyBorder="true" applyAlignment="true" applyProtection="false">
      <alignment horizontal="center" vertical="center" textRotation="0" wrapText="false" indent="0" shrinkToFit="false"/>
      <protection locked="true" hidden="false"/>
    </xf>
    <xf numFmtId="170" fontId="14" fillId="0" borderId="65" xfId="0" applyFont="true" applyBorder="true" applyAlignment="true" applyProtection="false">
      <alignment horizontal="center" vertical="bottom" textRotation="0" wrapText="true" indent="0" shrinkToFit="false"/>
      <protection locked="true" hidden="false"/>
    </xf>
    <xf numFmtId="170" fontId="0" fillId="0" borderId="23" xfId="0" applyFont="false" applyBorder="true" applyAlignment="true" applyProtection="false">
      <alignment horizontal="general"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164" fontId="23" fillId="24" borderId="0" xfId="46" applyFont="true" applyBorder="true" applyAlignment="true" applyProtection="false">
      <alignment horizontal="center" vertical="bottom" textRotation="0" wrapText="false" indent="0" shrinkToFit="false"/>
      <protection locked="true" hidden="false"/>
    </xf>
    <xf numFmtId="164" fontId="24" fillId="0" borderId="0" xfId="46" applyFont="true" applyBorder="false" applyAlignment="false" applyProtection="false">
      <alignment horizontal="general" vertical="bottom" textRotation="0" wrapText="false" indent="0" shrinkToFit="false"/>
      <protection locked="true" hidden="false"/>
    </xf>
    <xf numFmtId="165" fontId="25" fillId="8" borderId="18" xfId="46" applyFont="true" applyBorder="true" applyAlignment="true" applyProtection="false">
      <alignment horizontal="left" vertical="center" textRotation="0" wrapText="false" indent="0" shrinkToFit="false"/>
      <protection locked="true" hidden="false"/>
    </xf>
    <xf numFmtId="165" fontId="32" fillId="0" borderId="55" xfId="46" applyFont="true" applyBorder="true" applyAlignment="true" applyProtection="false">
      <alignment horizontal="justify" vertical="center" textRotation="0" wrapText="false" indent="0" shrinkToFit="false"/>
      <protection locked="true" hidden="false"/>
    </xf>
    <xf numFmtId="165" fontId="25" fillId="8" borderId="21" xfId="46" applyFont="true" applyBorder="true" applyAlignment="true" applyProtection="false">
      <alignment horizontal="left" vertical="center" textRotation="0" wrapText="false" indent="0" shrinkToFit="false"/>
      <protection locked="true" hidden="false"/>
    </xf>
    <xf numFmtId="165" fontId="32" fillId="0" borderId="56" xfId="46" applyFont="true" applyBorder="true" applyAlignment="true" applyProtection="false">
      <alignment horizontal="justify" vertical="center" textRotation="0" wrapText="false" indent="0" shrinkToFit="false"/>
      <protection locked="true" hidden="false"/>
    </xf>
    <xf numFmtId="165" fontId="25" fillId="8" borderId="26" xfId="46" applyFont="true" applyBorder="true" applyAlignment="true" applyProtection="false">
      <alignment horizontal="left" vertical="center" textRotation="0" wrapText="false" indent="0" shrinkToFit="false"/>
      <protection locked="true" hidden="false"/>
    </xf>
    <xf numFmtId="165" fontId="32" fillId="0" borderId="57" xfId="46" applyFont="true" applyBorder="true" applyAlignment="true" applyProtection="false">
      <alignment horizontal="justify" vertical="center" textRotation="0" wrapText="false" indent="0" shrinkToFit="false"/>
      <protection locked="true" hidden="false"/>
    </xf>
    <xf numFmtId="164" fontId="25" fillId="0" borderId="0" xfId="46" applyFont="true" applyBorder="false" applyAlignment="false" applyProtection="false">
      <alignment horizontal="general" vertical="bottom" textRotation="0" wrapText="false" indent="0" shrinkToFit="false"/>
      <protection locked="true" hidden="false"/>
    </xf>
    <xf numFmtId="164" fontId="25" fillId="8" borderId="17" xfId="46" applyFont="true" applyBorder="true" applyAlignment="true" applyProtection="false">
      <alignment horizontal="center" vertical="bottom" textRotation="0" wrapText="false" indent="0" shrinkToFit="false"/>
      <protection locked="true" hidden="false"/>
    </xf>
    <xf numFmtId="164" fontId="25" fillId="8" borderId="58" xfId="46" applyFont="true" applyBorder="true" applyAlignment="false" applyProtection="false">
      <alignment horizontal="general" vertical="bottom" textRotation="0" wrapText="false" indent="0" shrinkToFit="false"/>
      <protection locked="true" hidden="false"/>
    </xf>
    <xf numFmtId="164" fontId="22" fillId="0" borderId="59" xfId="46" applyFont="true" applyBorder="true" applyAlignment="true" applyProtection="false">
      <alignment horizontal="center" vertical="bottom" textRotation="0" wrapText="false" indent="0" shrinkToFit="false"/>
      <protection locked="true" hidden="false"/>
    </xf>
    <xf numFmtId="164" fontId="22" fillId="0" borderId="60" xfId="46" applyFont="true" applyBorder="true" applyAlignment="true" applyProtection="false">
      <alignment horizontal="center" vertical="bottom" textRotation="0" wrapText="false" indent="0" shrinkToFit="false"/>
      <protection locked="true" hidden="false"/>
    </xf>
    <xf numFmtId="164" fontId="25" fillId="8" borderId="58" xfId="46" applyFont="true" applyBorder="true" applyAlignment="true" applyProtection="false">
      <alignment horizontal="justify" vertical="bottom" textRotation="0" wrapText="true" indent="0" shrinkToFit="false"/>
      <protection locked="true" hidden="false"/>
    </xf>
    <xf numFmtId="164" fontId="22" fillId="0" borderId="6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justify" vertical="bottom" textRotation="0" wrapText="tru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22" fillId="0" borderId="33" xfId="46" applyFont="true" applyBorder="true" applyAlignment="false" applyProtection="false">
      <alignment horizontal="general" vertical="bottom" textRotation="0" wrapText="false" indent="0" shrinkToFit="false"/>
      <protection locked="true" hidden="false"/>
    </xf>
    <xf numFmtId="164" fontId="25" fillId="8" borderId="17" xfId="46" applyFont="true" applyBorder="true" applyAlignment="true" applyProtection="false">
      <alignment horizontal="center" vertical="bottom" textRotation="0" wrapText="true" indent="0" shrinkToFit="false"/>
      <protection locked="true" hidden="false"/>
    </xf>
    <xf numFmtId="164" fontId="22" fillId="0" borderId="59" xfId="46" applyFont="true" applyBorder="true" applyAlignment="false" applyProtection="false">
      <alignment horizontal="general" vertical="bottom"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25" fillId="8" borderId="34" xfId="46" applyFont="true" applyBorder="true" applyAlignment="true" applyProtection="false">
      <alignment horizontal="center" vertical="bottom" textRotation="0" wrapText="true" indent="0" shrinkToFit="false"/>
      <protection locked="true" hidden="false"/>
    </xf>
    <xf numFmtId="164" fontId="22" fillId="0" borderId="0" xfId="46" applyFont="true" applyBorder="true" applyAlignment="true" applyProtection="false">
      <alignment horizontal="justify" vertical="bottom" textRotation="0" wrapText="tru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164" fontId="25" fillId="8" borderId="34" xfId="46" applyFont="true" applyBorder="true" applyAlignment="true" applyProtection="false">
      <alignment horizontal="center" vertical="bottom" textRotation="0" wrapText="false" indent="0" shrinkToFit="false"/>
      <protection locked="true" hidden="false"/>
    </xf>
    <xf numFmtId="164" fontId="25" fillId="8" borderId="38" xfId="46" applyFont="true" applyBorder="true" applyAlignment="true" applyProtection="false">
      <alignment horizontal="general" vertical="bottom" textRotation="0" wrapText="true" indent="0" shrinkToFit="false"/>
      <protection locked="true" hidden="false"/>
    </xf>
    <xf numFmtId="165" fontId="22" fillId="0" borderId="61" xfId="46" applyFont="true" applyBorder="true" applyAlignment="false" applyProtection="false">
      <alignment horizontal="general" vertical="bottom" textRotation="0" wrapText="false" indent="0" shrinkToFit="false"/>
      <protection locked="true" hidden="false"/>
    </xf>
    <xf numFmtId="164" fontId="25" fillId="8" borderId="17" xfId="46" applyFont="true" applyBorder="true" applyAlignment="true" applyProtection="false">
      <alignment horizontal="center" vertical="center" textRotation="0" wrapText="false" indent="0" shrinkToFit="false"/>
      <protection locked="true" hidden="false"/>
    </xf>
    <xf numFmtId="164" fontId="25" fillId="0" borderId="0" xfId="46" applyFont="true" applyBorder="true" applyAlignment="false" applyProtection="false">
      <alignment horizontal="general" vertical="bottom" textRotation="0" wrapText="false" indent="0" shrinkToFit="false"/>
      <protection locked="true" hidden="false"/>
    </xf>
    <xf numFmtId="164" fontId="22" fillId="0" borderId="31" xfId="46" applyFont="true" applyBorder="true" applyAlignment="true" applyProtection="false">
      <alignment horizontal="center" vertical="bottom"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64" fontId="25" fillId="8" borderId="17" xfId="46" applyFont="true" applyBorder="true" applyAlignment="false" applyProtection="false">
      <alignment horizontal="general" vertical="bottom" textRotation="0" wrapText="false" indent="0" shrinkToFit="false"/>
      <protection locked="true" hidden="false"/>
    </xf>
    <xf numFmtId="164" fontId="22" fillId="0" borderId="59" xfId="46" applyFont="true" applyBorder="true" applyAlignment="true" applyProtection="false">
      <alignment horizontal="center" vertical="center" textRotation="0" wrapText="false" indent="0" shrinkToFit="false"/>
      <protection locked="true" hidden="false"/>
    </xf>
    <xf numFmtId="165" fontId="14" fillId="0" borderId="21" xfId="46" applyFont="true" applyBorder="true" applyAlignment="true" applyProtection="false">
      <alignment horizontal="justify" vertical="center" textRotation="0" wrapText="false" indent="0" shrinkToFit="false"/>
      <protection locked="true" hidden="false"/>
    </xf>
    <xf numFmtId="165" fontId="22" fillId="0" borderId="37" xfId="46" applyFont="true" applyBorder="true" applyAlignment="true" applyProtection="false">
      <alignment horizontal="justify" vertical="center" textRotation="0" wrapText="false" indent="0" shrinkToFit="false"/>
      <protection locked="true" hidden="false"/>
    </xf>
    <xf numFmtId="165" fontId="22" fillId="0" borderId="23" xfId="46" applyFont="true" applyBorder="true" applyAlignment="true" applyProtection="false">
      <alignment horizontal="justify" vertical="center" textRotation="0" wrapText="false" indent="0" shrinkToFit="false"/>
      <protection locked="true" hidden="false"/>
    </xf>
    <xf numFmtId="165" fontId="14" fillId="0" borderId="26" xfId="46" applyFont="true" applyBorder="true" applyAlignment="true" applyProtection="false">
      <alignment horizontal="justify" vertical="center" textRotation="0" wrapText="false" indent="0" shrinkToFit="false"/>
      <protection locked="true" hidden="false"/>
    </xf>
    <xf numFmtId="165" fontId="22" fillId="0" borderId="28" xfId="46" applyFont="true" applyBorder="true" applyAlignment="true" applyProtection="false">
      <alignment horizontal="justify" vertical="center"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6" fillId="8" borderId="17" xfId="46" applyFont="true" applyBorder="true" applyAlignment="true" applyProtection="false">
      <alignment horizontal="center" vertical="bottom" textRotation="0" wrapText="false" indent="0" shrinkToFit="false"/>
      <protection locked="true" hidden="false"/>
    </xf>
    <xf numFmtId="164" fontId="26" fillId="8" borderId="38" xfId="46" applyFont="true" applyBorder="true" applyAlignment="true" applyProtection="false">
      <alignment horizontal="general" vertical="bottom" textRotation="0" wrapText="false" indent="0" shrinkToFit="false"/>
      <protection locked="true" hidden="false"/>
    </xf>
    <xf numFmtId="166" fontId="14" fillId="0" borderId="68" xfId="46" applyFont="false" applyBorder="true" applyAlignment="false" applyProtection="false">
      <alignment horizontal="general" vertical="bottom" textRotation="0" wrapText="false" indent="0" shrinkToFit="false"/>
      <protection locked="true" hidden="false"/>
    </xf>
    <xf numFmtId="164" fontId="25" fillId="25" borderId="17" xfId="46" applyFont="true" applyBorder="true" applyAlignment="true" applyProtection="false">
      <alignment horizontal="center" vertical="bottom" textRotation="0" wrapText="false" indent="0" shrinkToFit="false"/>
      <protection locked="true" hidden="false"/>
    </xf>
    <xf numFmtId="164" fontId="25" fillId="25" borderId="17" xfId="46" applyFont="true" applyBorder="true" applyAlignment="true" applyProtection="false">
      <alignment horizontal="center" vertical="center" textRotation="0" wrapText="false" indent="0" shrinkToFit="false"/>
      <protection locked="true" hidden="false"/>
    </xf>
    <xf numFmtId="164" fontId="22" fillId="25" borderId="38" xfId="46" applyFont="true" applyBorder="true" applyAlignment="true" applyProtection="false">
      <alignment horizontal="general" vertical="bottom" textRotation="0" wrapText="false" indent="0" shrinkToFit="false"/>
      <protection locked="true" hidden="false"/>
    </xf>
    <xf numFmtId="164" fontId="22" fillId="25" borderId="31" xfId="46" applyFont="true" applyBorder="true" applyAlignment="true" applyProtection="false">
      <alignment horizontal="general" vertical="bottom" textRotation="0" wrapText="false" indent="0" shrinkToFit="false"/>
      <protection locked="true" hidden="false"/>
    </xf>
    <xf numFmtId="164" fontId="22" fillId="25" borderId="61" xfId="46" applyFont="true" applyBorder="true" applyAlignment="true" applyProtection="false">
      <alignment horizontal="general" vertical="bottom" textRotation="0" wrapText="false" indent="0" shrinkToFit="false"/>
      <protection locked="true" hidden="false"/>
    </xf>
    <xf numFmtId="164" fontId="22" fillId="25" borderId="17" xfId="46" applyFont="true" applyBorder="true" applyAlignment="true" applyProtection="false">
      <alignment horizontal="center" vertical="bottom" textRotation="0" wrapText="false" indent="0" shrinkToFit="false"/>
      <protection locked="true" hidden="false"/>
    </xf>
    <xf numFmtId="164" fontId="22" fillId="0" borderId="35" xfId="46" applyFont="true" applyBorder="true" applyAlignment="true" applyProtection="false">
      <alignment horizontal="justify" vertical="top" textRotation="0" wrapText="false" indent="0" shrinkToFit="false"/>
      <protection locked="true" hidden="false"/>
    </xf>
    <xf numFmtId="164" fontId="22" fillId="0" borderId="36" xfId="46" applyFont="true" applyBorder="true" applyAlignment="true" applyProtection="false">
      <alignment horizontal="justify" vertical="top" textRotation="0" wrapText="false" indent="0" shrinkToFit="false"/>
      <protection locked="true" hidden="false"/>
    </xf>
    <xf numFmtId="166" fontId="22" fillId="17" borderId="36" xfId="46" applyFont="true" applyBorder="true" applyAlignment="true" applyProtection="false">
      <alignment horizontal="general" vertical="center" textRotation="0" wrapText="false" indent="0" shrinkToFit="false"/>
      <protection locked="true" hidden="false"/>
    </xf>
    <xf numFmtId="166" fontId="22" fillId="0" borderId="36" xfId="46" applyFont="true" applyBorder="true" applyAlignment="true" applyProtection="false">
      <alignment horizontal="general" vertical="center" textRotation="0" wrapText="false" indent="0" shrinkToFit="false"/>
      <protection locked="true" hidden="false"/>
    </xf>
    <xf numFmtId="166" fontId="22" fillId="17" borderId="37" xfId="46" applyFont="true" applyBorder="true" applyAlignment="true" applyProtection="false">
      <alignment horizontal="general" vertical="center" textRotation="0" wrapText="false" indent="0" shrinkToFit="false"/>
      <protection locked="true" hidden="false"/>
    </xf>
    <xf numFmtId="164" fontId="22" fillId="0" borderId="41" xfId="46" applyFont="true" applyBorder="true" applyAlignment="true" applyProtection="false">
      <alignment horizontal="justify" vertical="top" textRotation="0" wrapText="false" indent="0" shrinkToFit="false"/>
      <protection locked="true" hidden="false"/>
    </xf>
    <xf numFmtId="164" fontId="22" fillId="0" borderId="22" xfId="46" applyFont="true" applyBorder="true" applyAlignment="true" applyProtection="false">
      <alignment horizontal="justify" vertical="top" textRotation="0" wrapText="false" indent="0" shrinkToFit="false"/>
      <protection locked="true" hidden="false"/>
    </xf>
    <xf numFmtId="166" fontId="22" fillId="17" borderId="22" xfId="46" applyFont="true" applyBorder="true" applyAlignment="true" applyProtection="false">
      <alignment horizontal="general" vertical="center" textRotation="0" wrapText="false" indent="0" shrinkToFit="false"/>
      <protection locked="true" hidden="false"/>
    </xf>
    <xf numFmtId="166" fontId="22" fillId="0" borderId="22" xfId="46" applyFont="true" applyBorder="true" applyAlignment="true" applyProtection="false">
      <alignment horizontal="general" vertical="center" textRotation="0" wrapText="false" indent="0" shrinkToFit="false"/>
      <protection locked="true" hidden="false"/>
    </xf>
    <xf numFmtId="166" fontId="22" fillId="17" borderId="23" xfId="46" applyFont="true" applyBorder="true" applyAlignment="true" applyProtection="false">
      <alignment horizontal="general" vertical="center" textRotation="0" wrapText="false" indent="0" shrinkToFit="false"/>
      <protection locked="true" hidden="false"/>
    </xf>
    <xf numFmtId="167" fontId="22" fillId="17" borderId="22" xfId="46" applyFont="true" applyBorder="true" applyAlignment="true" applyProtection="false">
      <alignment horizontal="general" vertical="top" textRotation="0" wrapText="false" indent="0" shrinkToFit="false"/>
      <protection locked="true" hidden="false"/>
    </xf>
    <xf numFmtId="167" fontId="22" fillId="17" borderId="23" xfId="46" applyFont="true" applyBorder="true" applyAlignment="true" applyProtection="false">
      <alignment horizontal="general" vertical="top" textRotation="0" wrapText="false" indent="0" shrinkToFit="false"/>
      <protection locked="true" hidden="false"/>
    </xf>
    <xf numFmtId="171" fontId="22" fillId="17" borderId="22" xfId="46" applyFont="true" applyBorder="true" applyAlignment="true" applyProtection="false">
      <alignment horizontal="general" vertical="center" textRotation="0" wrapText="false" indent="0" shrinkToFit="false"/>
      <protection locked="true" hidden="false"/>
    </xf>
    <xf numFmtId="171" fontId="22" fillId="17" borderId="23" xfId="46" applyFont="true" applyBorder="true" applyAlignment="true" applyProtection="false">
      <alignment horizontal="general" vertical="center" textRotation="0" wrapText="false" indent="0" shrinkToFit="false"/>
      <protection locked="true" hidden="false"/>
    </xf>
    <xf numFmtId="164" fontId="22" fillId="0" borderId="30" xfId="46" applyFont="true" applyBorder="true" applyAlignment="true" applyProtection="false">
      <alignment horizontal="justify" vertical="top" textRotation="0" wrapText="false" indent="0" shrinkToFit="false"/>
      <protection locked="true" hidden="false"/>
    </xf>
    <xf numFmtId="164" fontId="22" fillId="0" borderId="27" xfId="46" applyFont="true" applyBorder="true" applyAlignment="true" applyProtection="false">
      <alignment horizontal="justify" vertical="top" textRotation="0" wrapText="false" indent="0" shrinkToFit="false"/>
      <protection locked="true" hidden="false"/>
    </xf>
    <xf numFmtId="164" fontId="22" fillId="25" borderId="17" xfId="46" applyFont="true" applyBorder="true" applyAlignment="true" applyProtection="false">
      <alignment horizontal="justify" vertical="center" textRotation="0" wrapText="false" indent="0" shrinkToFit="false"/>
      <protection locked="true" hidden="false"/>
    </xf>
    <xf numFmtId="164" fontId="22" fillId="25" borderId="38" xfId="46" applyFont="true" applyBorder="true" applyAlignment="true" applyProtection="false">
      <alignment horizontal="justify" vertical="center" textRotation="0" wrapText="false" indent="0" shrinkToFit="false"/>
      <protection locked="true" hidden="false"/>
    </xf>
    <xf numFmtId="164" fontId="22" fillId="0" borderId="35" xfId="46" applyFont="true" applyBorder="true" applyAlignment="true" applyProtection="false">
      <alignment horizontal="justify" vertical="center" textRotation="0" wrapText="false" indent="0" shrinkToFit="false"/>
      <protection locked="true" hidden="false"/>
    </xf>
    <xf numFmtId="164" fontId="22" fillId="0" borderId="36" xfId="46" applyFont="true" applyBorder="true" applyAlignment="true" applyProtection="false">
      <alignment horizontal="justify" vertical="center" textRotation="0" wrapText="false" indent="0" shrinkToFit="false"/>
      <protection locked="true" hidden="false"/>
    </xf>
    <xf numFmtId="166" fontId="22" fillId="0" borderId="36" xfId="46" applyFont="true" applyBorder="true" applyAlignment="true" applyProtection="false">
      <alignment horizontal="general" vertical="bottom" textRotation="0" wrapText="false" indent="0" shrinkToFit="false"/>
      <protection locked="true" hidden="false"/>
    </xf>
    <xf numFmtId="172" fontId="22" fillId="17" borderId="36" xfId="46" applyFont="true" applyBorder="true" applyAlignment="true" applyProtection="false">
      <alignment horizontal="general" vertical="bottom" textRotation="0" wrapText="false" indent="0" shrinkToFit="false"/>
      <protection locked="true" hidden="false"/>
    </xf>
    <xf numFmtId="169" fontId="22" fillId="0" borderId="36" xfId="46" applyFont="true" applyBorder="true" applyAlignment="true" applyProtection="false">
      <alignment horizontal="general" vertical="bottom" textRotation="0" wrapText="false" indent="0" shrinkToFit="false"/>
      <protection locked="true" hidden="false"/>
    </xf>
    <xf numFmtId="166" fontId="14" fillId="0" borderId="36" xfId="46" applyFont="false" applyBorder="true" applyAlignment="false" applyProtection="false">
      <alignment horizontal="general" vertical="bottom" textRotation="0" wrapText="false" indent="0" shrinkToFit="false"/>
      <protection locked="true" hidden="false"/>
    </xf>
    <xf numFmtId="172" fontId="22" fillId="17" borderId="37" xfId="46" applyFont="true" applyBorder="true" applyAlignment="true" applyProtection="false">
      <alignment horizontal="general" vertical="bottom" textRotation="0" wrapText="false" indent="0" shrinkToFit="false"/>
      <protection locked="true" hidden="false"/>
    </xf>
    <xf numFmtId="164" fontId="22" fillId="0" borderId="41" xfId="46" applyFont="true" applyBorder="true" applyAlignment="true" applyProtection="false">
      <alignment horizontal="justify" vertical="center" textRotation="0" wrapText="false" indent="0" shrinkToFit="false"/>
      <protection locked="true" hidden="false"/>
    </xf>
    <xf numFmtId="164" fontId="22" fillId="0" borderId="22" xfId="46" applyFont="true" applyBorder="true" applyAlignment="true" applyProtection="false">
      <alignment horizontal="justify" vertical="center" textRotation="0" wrapText="false" indent="0" shrinkToFit="false"/>
      <protection locked="true" hidden="false"/>
    </xf>
    <xf numFmtId="166" fontId="22" fillId="0" borderId="22" xfId="46" applyFont="true" applyBorder="true" applyAlignment="true" applyProtection="false">
      <alignment horizontal="general" vertical="bottom" textRotation="0" wrapText="false" indent="0" shrinkToFit="false"/>
      <protection locked="true" hidden="false"/>
    </xf>
    <xf numFmtId="172" fontId="22" fillId="17" borderId="22" xfId="46" applyFont="true" applyBorder="true" applyAlignment="true" applyProtection="false">
      <alignment horizontal="general" vertical="bottom" textRotation="0" wrapText="false" indent="0" shrinkToFit="false"/>
      <protection locked="true" hidden="false"/>
    </xf>
    <xf numFmtId="169" fontId="22" fillId="0" borderId="22" xfId="46" applyFont="true" applyBorder="true" applyAlignment="true" applyProtection="false">
      <alignment horizontal="general" vertical="bottom" textRotation="0" wrapText="false" indent="0" shrinkToFit="false"/>
      <protection locked="true" hidden="false"/>
    </xf>
    <xf numFmtId="166" fontId="14" fillId="0" borderId="22" xfId="46" applyFont="false" applyBorder="true" applyAlignment="false" applyProtection="false">
      <alignment horizontal="general" vertical="bottom" textRotation="0" wrapText="false" indent="0" shrinkToFit="false"/>
      <protection locked="true" hidden="false"/>
    </xf>
    <xf numFmtId="172" fontId="22" fillId="17" borderId="23" xfId="46" applyFont="true" applyBorder="true" applyAlignment="true" applyProtection="false">
      <alignment horizontal="general" vertical="bottom" textRotation="0" wrapText="false" indent="0" shrinkToFit="false"/>
      <protection locked="true" hidden="false"/>
    </xf>
    <xf numFmtId="164" fontId="22" fillId="0" borderId="30" xfId="46" applyFont="true" applyBorder="true" applyAlignment="true" applyProtection="false">
      <alignment horizontal="justify" vertical="center" textRotation="0" wrapText="false" indent="0" shrinkToFit="false"/>
      <protection locked="true" hidden="false"/>
    </xf>
    <xf numFmtId="164" fontId="22" fillId="0" borderId="27" xfId="46" applyFont="true" applyBorder="true" applyAlignment="true" applyProtection="false">
      <alignment horizontal="justify" vertical="center" textRotation="0" wrapText="false" indent="0" shrinkToFit="false"/>
      <protection locked="true" hidden="false"/>
    </xf>
    <xf numFmtId="166" fontId="22" fillId="0" borderId="27" xfId="46" applyFont="true" applyBorder="true" applyAlignment="true" applyProtection="false">
      <alignment horizontal="general" vertical="bottom" textRotation="0" wrapText="false" indent="0" shrinkToFit="false"/>
      <protection locked="true" hidden="false"/>
    </xf>
    <xf numFmtId="172" fontId="22" fillId="17" borderId="27" xfId="46" applyFont="true" applyBorder="true" applyAlignment="true" applyProtection="false">
      <alignment horizontal="general" vertical="bottom" textRotation="0" wrapText="false" indent="0" shrinkToFit="false"/>
      <protection locked="true" hidden="false"/>
    </xf>
    <xf numFmtId="169" fontId="22" fillId="0" borderId="27" xfId="46" applyFont="true" applyBorder="true" applyAlignment="true" applyProtection="false">
      <alignment horizontal="general" vertical="bottom" textRotation="0" wrapText="false" indent="0" shrinkToFit="false"/>
      <protection locked="true" hidden="false"/>
    </xf>
    <xf numFmtId="172" fontId="22" fillId="17" borderId="28" xfId="46" applyFont="true" applyBorder="tru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justify" vertical="center" textRotation="0" wrapText="false" indent="0" shrinkToFit="false"/>
      <protection locked="true" hidden="false"/>
    </xf>
    <xf numFmtId="166" fontId="22" fillId="0" borderId="0" xfId="46" applyFont="true" applyBorder="true" applyAlignment="true" applyProtection="false">
      <alignment horizontal="general" vertical="bottom" textRotation="0" wrapText="false" indent="0" shrinkToFit="false"/>
      <protection locked="true" hidden="false"/>
    </xf>
    <xf numFmtId="169" fontId="22" fillId="0" borderId="0" xfId="46" applyFont="true" applyBorder="true" applyAlignment="true" applyProtection="false">
      <alignment horizontal="general" vertical="bottom" textRotation="0" wrapText="false" indent="0" shrinkToFit="false"/>
      <protection locked="true" hidden="false"/>
    </xf>
    <xf numFmtId="167" fontId="22" fillId="17" borderId="36" xfId="46" applyFont="true" applyBorder="true" applyAlignment="true" applyProtection="false">
      <alignment horizontal="justify" vertical="center" textRotation="0" wrapText="false" indent="0" shrinkToFit="false"/>
      <protection locked="true" hidden="false"/>
    </xf>
    <xf numFmtId="167" fontId="22" fillId="17" borderId="37" xfId="46" applyFont="true" applyBorder="true" applyAlignment="true" applyProtection="false">
      <alignment horizontal="justify" vertical="center" textRotation="0" wrapText="false" indent="0" shrinkToFit="false"/>
      <protection locked="true" hidden="false"/>
    </xf>
    <xf numFmtId="167" fontId="22" fillId="17" borderId="22" xfId="46" applyFont="true" applyBorder="true" applyAlignment="true" applyProtection="false">
      <alignment horizontal="justify" vertical="center" textRotation="0" wrapText="false" indent="0" shrinkToFit="false"/>
      <protection locked="true" hidden="false"/>
    </xf>
    <xf numFmtId="167" fontId="22" fillId="17" borderId="23" xfId="46" applyFont="true" applyBorder="true" applyAlignment="true" applyProtection="false">
      <alignment horizontal="justify" vertical="center" textRotation="0" wrapText="false" indent="0" shrinkToFit="false"/>
      <protection locked="true" hidden="false"/>
    </xf>
    <xf numFmtId="167" fontId="22" fillId="17" borderId="27" xfId="46" applyFont="true" applyBorder="true" applyAlignment="true" applyProtection="false">
      <alignment horizontal="justify" vertical="center" textRotation="0" wrapText="false" indent="0" shrinkToFit="false"/>
      <protection locked="true" hidden="false"/>
    </xf>
    <xf numFmtId="167" fontId="22" fillId="17" borderId="28" xfId="46" applyFont="true" applyBorder="true" applyAlignment="true" applyProtection="false">
      <alignment horizontal="justify" vertical="center" textRotation="0" wrapText="false" indent="0" shrinkToFit="false"/>
      <protection locked="true" hidden="false"/>
    </xf>
    <xf numFmtId="164" fontId="22" fillId="8" borderId="17" xfId="46" applyFont="true" applyBorder="true" applyAlignment="true" applyProtection="false">
      <alignment horizontal="center" vertical="bottom" textRotation="0" wrapText="false" indent="0" shrinkToFit="false"/>
      <protection locked="true" hidden="false"/>
    </xf>
    <xf numFmtId="164" fontId="22" fillId="8" borderId="17" xfId="46" applyFont="true" applyBorder="true" applyAlignment="true" applyProtection="false">
      <alignment horizontal="center" vertical="center" textRotation="0" wrapText="false" indent="0" shrinkToFit="false"/>
      <protection locked="true" hidden="false"/>
    </xf>
    <xf numFmtId="164" fontId="22" fillId="0" borderId="35" xfId="46" applyFont="true" applyBorder="true" applyAlignment="true" applyProtection="false">
      <alignment horizontal="justify" vertical="bottom" textRotation="0" wrapText="true" indent="0" shrinkToFit="false"/>
      <protection locked="true" hidden="false"/>
    </xf>
    <xf numFmtId="172" fontId="22" fillId="0" borderId="36" xfId="46" applyFont="true" applyBorder="true" applyAlignment="true" applyProtection="false">
      <alignment horizontal="general" vertical="center" textRotation="0" wrapText="false" indent="0" shrinkToFit="false"/>
      <protection locked="true" hidden="false"/>
    </xf>
    <xf numFmtId="172" fontId="22" fillId="17" borderId="36" xfId="46" applyFont="true" applyBorder="true" applyAlignment="true" applyProtection="false">
      <alignment horizontal="general" vertical="center" textRotation="0" wrapText="false" indent="0" shrinkToFit="false"/>
      <protection locked="true" hidden="false"/>
    </xf>
    <xf numFmtId="172" fontId="22" fillId="17" borderId="37" xfId="46" applyFont="true" applyBorder="true" applyAlignment="true" applyProtection="false">
      <alignment horizontal="general" vertical="center" textRotation="0" wrapText="false" indent="0" shrinkToFit="false"/>
      <protection locked="true" hidden="false"/>
    </xf>
    <xf numFmtId="164" fontId="22" fillId="0" borderId="41" xfId="46" applyFont="true" applyBorder="true" applyAlignment="true" applyProtection="false">
      <alignment horizontal="justify" vertical="bottom" textRotation="0" wrapText="true" indent="0" shrinkToFit="false"/>
      <protection locked="true" hidden="false"/>
    </xf>
    <xf numFmtId="172" fontId="22" fillId="0" borderId="22" xfId="46" applyFont="true" applyBorder="true" applyAlignment="true" applyProtection="false">
      <alignment horizontal="general" vertical="center" textRotation="0" wrapText="false" indent="0" shrinkToFit="false"/>
      <protection locked="true" hidden="false"/>
    </xf>
    <xf numFmtId="172" fontId="22" fillId="17" borderId="22" xfId="46" applyFont="true" applyBorder="true" applyAlignment="true" applyProtection="false">
      <alignment horizontal="general" vertical="center" textRotation="0" wrapText="false" indent="0" shrinkToFit="false"/>
      <protection locked="true" hidden="false"/>
    </xf>
    <xf numFmtId="172" fontId="22" fillId="17" borderId="23" xfId="46" applyFont="true" applyBorder="true" applyAlignment="true" applyProtection="false">
      <alignment horizontal="general" vertical="center" textRotation="0" wrapText="false" indent="0" shrinkToFit="false"/>
      <protection locked="true" hidden="false"/>
    </xf>
    <xf numFmtId="167" fontId="22" fillId="17" borderId="22" xfId="46" applyFont="true" applyBorder="true" applyAlignment="true" applyProtection="false">
      <alignment horizontal="justify" vertical="bottom" textRotation="0" wrapText="true" indent="0" shrinkToFit="false"/>
      <protection locked="true" hidden="false"/>
    </xf>
    <xf numFmtId="164" fontId="22" fillId="0" borderId="22" xfId="46" applyFont="true" applyBorder="true" applyAlignment="true" applyProtection="false">
      <alignment horizontal="justify" vertical="center" textRotation="0" wrapText="false" indent="0" shrinkToFit="false"/>
      <protection locked="true" hidden="false"/>
    </xf>
    <xf numFmtId="172" fontId="22" fillId="0" borderId="23" xfId="46" applyFont="true" applyBorder="true" applyAlignment="true" applyProtection="false">
      <alignment horizontal="general" vertical="center" textRotation="0" wrapText="false" indent="0" shrinkToFit="false"/>
      <protection locked="true" hidden="false"/>
    </xf>
    <xf numFmtId="164" fontId="29" fillId="0" borderId="33" xfId="46" applyFont="true" applyBorder="true" applyAlignment="true" applyProtection="false">
      <alignment horizontal="general" vertical="bottom" textRotation="0" wrapText="true" indent="0" shrinkToFit="false"/>
      <protection locked="true" hidden="false"/>
    </xf>
    <xf numFmtId="164" fontId="29" fillId="0" borderId="0" xfId="46" applyFont="true" applyBorder="true" applyAlignment="true" applyProtection="false">
      <alignment horizontal="general" vertical="bottom" textRotation="0" wrapText="true" indent="0" shrinkToFit="false"/>
      <protection locked="true" hidden="false"/>
    </xf>
    <xf numFmtId="169" fontId="22" fillId="0" borderId="22" xfId="46" applyFont="true" applyBorder="true" applyAlignment="true" applyProtection="false">
      <alignment horizontal="general" vertical="center" textRotation="0" wrapText="false" indent="0" shrinkToFit="false"/>
      <protection locked="true" hidden="false"/>
    </xf>
    <xf numFmtId="169" fontId="22" fillId="0" borderId="23" xfId="46" applyFont="true" applyBorder="true" applyAlignment="true" applyProtection="false">
      <alignment horizontal="general" vertical="center" textRotation="0" wrapText="false" indent="0" shrinkToFit="false"/>
      <protection locked="true" hidden="false"/>
    </xf>
    <xf numFmtId="164" fontId="22" fillId="0" borderId="27" xfId="46" applyFont="true" applyBorder="true" applyAlignment="true" applyProtection="false">
      <alignment horizontal="center" vertical="center" textRotation="0" wrapText="false" indent="0" shrinkToFit="false"/>
      <protection locked="true" hidden="false"/>
    </xf>
    <xf numFmtId="172" fontId="22" fillId="0" borderId="27" xfId="46" applyFont="true" applyBorder="true" applyAlignment="true" applyProtection="false">
      <alignment horizontal="center" vertical="center" textRotation="0" wrapText="false" indent="0" shrinkToFit="false"/>
      <protection locked="true" hidden="false"/>
    </xf>
    <xf numFmtId="172" fontId="22" fillId="0" borderId="27" xfId="46" applyFont="true" applyBorder="true" applyAlignment="true" applyProtection="false">
      <alignment horizontal="general" vertical="center" textRotation="0" wrapText="false" indent="0" shrinkToFit="false"/>
      <protection locked="true" hidden="false"/>
    </xf>
    <xf numFmtId="172" fontId="22" fillId="0" borderId="28" xfId="46" applyFont="true" applyBorder="true" applyAlignment="true" applyProtection="false">
      <alignment horizontal="center" vertical="center" textRotation="0" wrapText="false" indent="0" shrinkToFit="false"/>
      <protection locked="true" hidden="false"/>
    </xf>
    <xf numFmtId="164" fontId="25" fillId="0" borderId="0" xfId="46" applyFont="true" applyBorder="true" applyAlignment="true" applyProtection="false">
      <alignment horizontal="justify" vertical="bottom" textRotation="0" wrapText="true" indent="0" shrinkToFit="false"/>
      <protection locked="true" hidden="false"/>
    </xf>
    <xf numFmtId="164" fontId="25" fillId="0" borderId="0" xfId="46" applyFont="true" applyBorder="false" applyAlignment="true" applyProtection="false">
      <alignment horizontal="general" vertical="bottom" textRotation="0" wrapText="true" indent="0" shrinkToFit="false"/>
      <protection locked="true" hidden="false"/>
    </xf>
    <xf numFmtId="164" fontId="25" fillId="0" borderId="0" xfId="46" applyFont="true" applyBorder="false" applyAlignment="true" applyProtection="false">
      <alignment horizontal="justify" vertical="bottom" textRotation="0" wrapText="true" indent="0" shrinkToFit="false"/>
      <protection locked="true" hidden="false"/>
    </xf>
    <xf numFmtId="164" fontId="22" fillId="8" borderId="51" xfId="46" applyFont="true" applyBorder="true" applyAlignment="true" applyProtection="false">
      <alignment horizontal="center" vertical="bottom" textRotation="0" wrapText="true" indent="0" shrinkToFit="false"/>
      <protection locked="true" hidden="false"/>
    </xf>
    <xf numFmtId="164" fontId="22" fillId="8" borderId="36" xfId="46" applyFont="true" applyBorder="true" applyAlignment="true" applyProtection="false">
      <alignment horizontal="center" vertical="bottom" textRotation="0" wrapText="false" indent="0" shrinkToFit="false"/>
      <protection locked="true" hidden="false"/>
    </xf>
    <xf numFmtId="164" fontId="22" fillId="8" borderId="37" xfId="46" applyFont="true" applyBorder="true" applyAlignment="true" applyProtection="false">
      <alignment horizontal="center" vertical="bottom" textRotation="0" wrapText="false" indent="0" shrinkToFit="false"/>
      <protection locked="true" hidden="false"/>
    </xf>
    <xf numFmtId="164" fontId="22" fillId="8" borderId="24" xfId="46" applyFont="true" applyBorder="true" applyAlignment="true" applyProtection="false">
      <alignment horizontal="center" vertical="bottom" textRotation="0" wrapText="true" indent="0" shrinkToFit="false"/>
      <protection locked="true" hidden="false"/>
    </xf>
    <xf numFmtId="164" fontId="22" fillId="8" borderId="24" xfId="46" applyFont="true" applyBorder="true" applyAlignment="true" applyProtection="false">
      <alignment horizontal="center" vertical="bottom" textRotation="0" wrapText="false" indent="0" shrinkToFit="false"/>
      <protection locked="true" hidden="false"/>
    </xf>
    <xf numFmtId="164" fontId="22" fillId="8" borderId="25" xfId="46" applyFont="true" applyBorder="true" applyAlignment="true" applyProtection="false">
      <alignment horizontal="center" vertical="bottom" textRotation="0" wrapText="false" indent="0" shrinkToFit="false"/>
      <protection locked="true" hidden="false"/>
    </xf>
    <xf numFmtId="164" fontId="22" fillId="0" borderId="52" xfId="46" applyFont="true" applyBorder="true" applyAlignment="true" applyProtection="false">
      <alignment horizontal="justify" vertical="top" textRotation="0" wrapText="false" indent="0" shrinkToFit="false"/>
      <protection locked="true" hidden="false"/>
    </xf>
    <xf numFmtId="164" fontId="22" fillId="0" borderId="62" xfId="46" applyFont="true" applyBorder="true" applyAlignment="true" applyProtection="false">
      <alignment horizontal="justify" vertical="bottom" textRotation="0" wrapText="true" indent="0" shrinkToFit="false"/>
      <protection locked="true" hidden="false"/>
    </xf>
    <xf numFmtId="164" fontId="22" fillId="0" borderId="62" xfId="46" applyFont="true" applyBorder="true" applyAlignment="true" applyProtection="false">
      <alignment horizontal="right" vertical="center" textRotation="0" wrapText="false" indent="0" shrinkToFit="false"/>
      <protection locked="true" hidden="false"/>
    </xf>
    <xf numFmtId="164" fontId="22" fillId="0" borderId="63" xfId="46" applyFont="true" applyBorder="true" applyAlignment="true" applyProtection="false">
      <alignment horizontal="right" vertical="center" textRotation="0" wrapText="false" indent="0" shrinkToFit="false"/>
      <protection locked="true" hidden="false"/>
    </xf>
    <xf numFmtId="164" fontId="25" fillId="0" borderId="0" xfId="46" applyFont="true" applyBorder="true" applyAlignment="true" applyProtection="false">
      <alignment horizontal="justify" vertical="center" textRotation="0" wrapText="true" indent="0" shrinkToFit="false"/>
      <protection locked="true" hidden="false"/>
    </xf>
    <xf numFmtId="164" fontId="22" fillId="0" borderId="41" xfId="46" applyFont="true" applyBorder="true" applyAlignment="true" applyProtection="false">
      <alignment horizontal="justify" vertical="top" textRotation="0" wrapText="false" indent="0" shrinkToFit="false"/>
      <protection locked="true" hidden="false"/>
    </xf>
    <xf numFmtId="164" fontId="22" fillId="0" borderId="22" xfId="46" applyFont="true" applyBorder="true" applyAlignment="true" applyProtection="false">
      <alignment horizontal="justify" vertical="bottom" textRotation="0" wrapText="true" indent="0" shrinkToFit="false"/>
      <protection locked="true" hidden="false"/>
    </xf>
    <xf numFmtId="164" fontId="22" fillId="0" borderId="22" xfId="46" applyFont="true" applyBorder="true" applyAlignment="true" applyProtection="false">
      <alignment horizontal="right" vertical="center" textRotation="0" wrapText="false" indent="0" shrinkToFit="false"/>
      <protection locked="true" hidden="false"/>
    </xf>
    <xf numFmtId="164" fontId="22" fillId="0" borderId="23" xfId="46" applyFont="true" applyBorder="true" applyAlignment="true" applyProtection="false">
      <alignment horizontal="right" vertical="center" textRotation="0" wrapText="false" indent="0" shrinkToFit="false"/>
      <protection locked="true" hidden="false"/>
    </xf>
    <xf numFmtId="167" fontId="22" fillId="17" borderId="22" xfId="46" applyFont="true" applyBorder="true" applyAlignment="true" applyProtection="false">
      <alignment horizontal="right" vertical="center" textRotation="0" wrapText="false" indent="0" shrinkToFit="false"/>
      <protection locked="true" hidden="false"/>
    </xf>
    <xf numFmtId="167" fontId="22" fillId="17" borderId="23" xfId="46" applyFont="true" applyBorder="true" applyAlignment="true" applyProtection="false">
      <alignment horizontal="right" vertical="center" textRotation="0" wrapText="false" indent="0" shrinkToFit="false"/>
      <protection locked="true" hidden="false"/>
    </xf>
    <xf numFmtId="164" fontId="25" fillId="0" borderId="33" xfId="46" applyFont="true" applyBorder="true" applyAlignment="true" applyProtection="false">
      <alignment horizontal="justify" vertical="center" textRotation="0" wrapText="true" indent="0" shrinkToFit="false"/>
      <protection locked="true" hidden="false"/>
    </xf>
    <xf numFmtId="164" fontId="25" fillId="0" borderId="0" xfId="46" applyFont="true" applyBorder="true" applyAlignment="true" applyProtection="false">
      <alignment horizontal="justify" vertical="top" textRotation="0" wrapText="true" indent="0" shrinkToFit="false"/>
      <protection locked="true" hidden="false"/>
    </xf>
    <xf numFmtId="164" fontId="25" fillId="0" borderId="0" xfId="46" applyFont="true" applyBorder="false" applyAlignment="true" applyProtection="false">
      <alignment horizontal="justify" vertical="top" textRotation="0" wrapText="true" indent="0" shrinkToFit="false"/>
      <protection locked="true" hidden="false"/>
    </xf>
    <xf numFmtId="164" fontId="22" fillId="0" borderId="30" xfId="46" applyFont="true" applyBorder="true" applyAlignment="true" applyProtection="false">
      <alignment horizontal="justify" vertical="top" textRotation="0" wrapText="false" indent="0" shrinkToFit="false"/>
      <protection locked="true" hidden="false"/>
    </xf>
    <xf numFmtId="164" fontId="22" fillId="0" borderId="27" xfId="46" applyFont="true" applyBorder="true" applyAlignment="true" applyProtection="false">
      <alignment horizontal="justify" vertical="bottom" textRotation="0" wrapText="true" indent="0" shrinkToFit="false"/>
      <protection locked="true" hidden="false"/>
    </xf>
    <xf numFmtId="164" fontId="22" fillId="0" borderId="27" xfId="46" applyFont="true" applyBorder="true" applyAlignment="true" applyProtection="false">
      <alignment horizontal="right" vertical="center" textRotation="0" wrapText="false" indent="0" shrinkToFit="false"/>
      <protection locked="true" hidden="false"/>
    </xf>
    <xf numFmtId="164" fontId="22" fillId="0" borderId="28"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true" applyProtection="false">
      <alignment horizontal="justify" vertical="top" textRotation="0" wrapText="false" indent="0" shrinkToFit="false"/>
      <protection locked="true" hidden="false"/>
    </xf>
    <xf numFmtId="166" fontId="22" fillId="0" borderId="0" xfId="46" applyFont="true" applyBorder="true" applyAlignment="false" applyProtection="false">
      <alignment horizontal="general" vertical="bottom" textRotation="0" wrapText="false" indent="0" shrinkToFit="false"/>
      <protection locked="true" hidden="false"/>
    </xf>
    <xf numFmtId="169" fontId="22" fillId="0" borderId="0" xfId="46"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70" fontId="22" fillId="0" borderId="22" xfId="0" applyFont="true" applyBorder="true" applyAlignment="true" applyProtection="false">
      <alignment horizontal="general" vertical="center" textRotation="0" wrapText="false" indent="0" shrinkToFit="false"/>
      <protection locked="true" hidden="false"/>
    </xf>
    <xf numFmtId="173" fontId="22" fillId="0" borderId="22" xfId="0" applyFont="true" applyBorder="true" applyAlignment="true" applyProtection="false">
      <alignment horizontal="right" vertical="center" textRotation="0" wrapText="false" indent="0" shrinkToFit="false"/>
      <protection locked="true" hidden="false"/>
    </xf>
    <xf numFmtId="164" fontId="14" fillId="0" borderId="70" xfId="0" applyFont="true" applyBorder="true" applyAlignment="true" applyProtection="false">
      <alignment horizontal="center" vertical="bottom" textRotation="0" wrapText="true" indent="0" shrinkToFit="false"/>
      <protection locked="true" hidden="false"/>
    </xf>
    <xf numFmtId="172" fontId="22" fillId="0" borderId="22"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72" fontId="22" fillId="0" borderId="27" xfId="0" applyFont="true" applyBorder="true" applyAlignment="true" applyProtection="false">
      <alignment horizontal="center" vertical="bottom" textRotation="0" wrapText="false" indent="0" shrinkToFit="false"/>
      <protection locked="true" hidden="false"/>
    </xf>
    <xf numFmtId="169" fontId="22" fillId="0" borderId="27" xfId="0" applyFont="true" applyBorder="true" applyAlignment="true" applyProtection="false">
      <alignment horizontal="center" vertical="bottom" textRotation="0" wrapText="false" indent="0" shrinkToFit="false"/>
      <protection locked="true" hidden="false"/>
    </xf>
    <xf numFmtId="166" fontId="22" fillId="0" borderId="27"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left" vertical="bottom" textRotation="0" wrapText="true" indent="0" shrinkToFit="false"/>
      <protection locked="true" hidden="false"/>
    </xf>
    <xf numFmtId="172" fontId="22" fillId="17" borderId="36" xfId="0" applyFont="true" applyBorder="true" applyAlignment="true" applyProtection="false">
      <alignment horizontal="center" vertical="center" textRotation="0" wrapText="false" indent="0" shrinkToFit="false"/>
      <protection locked="true" hidden="false"/>
    </xf>
    <xf numFmtId="172" fontId="22" fillId="0" borderId="36" xfId="0" applyFont="true" applyBorder="true" applyAlignment="true" applyProtection="false">
      <alignment horizontal="center" vertical="center" textRotation="0" wrapText="false" indent="0" shrinkToFit="false"/>
      <protection locked="true" hidden="false"/>
    </xf>
    <xf numFmtId="172" fontId="22" fillId="17" borderId="37"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left" vertical="bottom" textRotation="0" wrapText="true" indent="0" shrinkToFit="false"/>
      <protection locked="true" hidden="false"/>
    </xf>
    <xf numFmtId="172" fontId="22" fillId="17" borderId="22" xfId="0" applyFont="true" applyBorder="true" applyAlignment="true" applyProtection="false">
      <alignment horizontal="center" vertical="center" textRotation="0" wrapText="false" indent="0" shrinkToFit="false"/>
      <protection locked="true" hidden="false"/>
    </xf>
    <xf numFmtId="172" fontId="22" fillId="17" borderId="23" xfId="0" applyFont="true" applyBorder="true" applyAlignment="true" applyProtection="false">
      <alignment horizontal="center" vertical="center" textRotation="0" wrapText="false" indent="0" shrinkToFit="false"/>
      <protection locked="true" hidden="false"/>
    </xf>
    <xf numFmtId="167" fontId="22" fillId="17" borderId="22" xfId="0" applyFont="true" applyBorder="true" applyAlignment="true" applyProtection="false">
      <alignment horizontal="center" vertical="bottom" textRotation="0" wrapText="true" indent="0" shrinkToFit="false"/>
      <protection locked="true" hidden="false"/>
    </xf>
    <xf numFmtId="164" fontId="22" fillId="0" borderId="41" xfId="0" applyFont="true" applyBorder="true" applyAlignment="true" applyProtection="false">
      <alignment horizontal="left" vertical="center" textRotation="0" wrapText="false" indent="0" shrinkToFit="false"/>
      <protection locked="true" hidden="false"/>
    </xf>
    <xf numFmtId="172" fontId="22" fillId="0" borderId="23"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9" fontId="22" fillId="0" borderId="22" xfId="0" applyFont="true" applyBorder="true" applyAlignment="true" applyProtection="false">
      <alignment horizontal="center" vertical="center" textRotation="0" wrapText="false" indent="0" shrinkToFit="false"/>
      <protection locked="true" hidden="false"/>
    </xf>
    <xf numFmtId="169" fontId="22" fillId="0" borderId="2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14" fillId="0" borderId="71" xfId="0" applyFont="true" applyBorder="true" applyAlignment="true" applyProtection="false">
      <alignment horizontal="center" vertical="bottom" textRotation="0" wrapText="true" indent="0" shrinkToFit="false"/>
      <protection locked="true" hidden="false"/>
    </xf>
    <xf numFmtId="166" fontId="22" fillId="0" borderId="36" xfId="0" applyFont="true" applyBorder="true" applyAlignment="true" applyProtection="false">
      <alignment horizontal="center" vertical="center" textRotation="0" wrapText="false" indent="0" shrinkToFit="false"/>
      <protection locked="true" hidden="false"/>
    </xf>
    <xf numFmtId="166" fontId="22" fillId="0" borderId="22" xfId="0" applyFont="true" applyBorder="true" applyAlignment="true" applyProtection="false">
      <alignment horizontal="center" vertical="center" textRotation="0" wrapText="false" indent="0" shrinkToFit="false"/>
      <protection locked="true" hidden="false"/>
    </xf>
    <xf numFmtId="167" fontId="22" fillId="17" borderId="22" xfId="0" applyFont="true" applyBorder="true" applyAlignment="true" applyProtection="false">
      <alignment horizontal="center" vertical="top"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72" fontId="22" fillId="0" borderId="36" xfId="0" applyFont="true" applyBorder="true" applyAlignment="true" applyProtection="false">
      <alignment horizontal="general" vertical="bottom" textRotation="0" wrapText="false" indent="0" shrinkToFit="false"/>
      <protection locked="true" hidden="false"/>
    </xf>
    <xf numFmtId="172" fontId="22" fillId="0" borderId="22" xfId="0"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72" fontId="22" fillId="0" borderId="27"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true" indent="0" shrinkToFit="false"/>
      <protection locked="true" hidden="false"/>
    </xf>
    <xf numFmtId="165" fontId="33" fillId="0" borderId="56" xfId="46" applyFont="true" applyBorder="true" applyAlignment="true" applyProtection="false">
      <alignment horizontal="justify" vertical="center" textRotation="0" wrapText="false" indent="0" shrinkToFit="false"/>
      <protection locked="true" hidden="false"/>
    </xf>
    <xf numFmtId="165" fontId="22" fillId="0" borderId="30" xfId="46" applyFont="true" applyBorder="true" applyAlignment="true" applyProtection="false">
      <alignment horizontal="justify" vertical="center" textRotation="0" wrapText="false" indent="0" shrinkToFit="false"/>
      <protection locked="true" hidden="false"/>
    </xf>
    <xf numFmtId="164" fontId="14" fillId="0" borderId="59" xfId="46" applyFont="false" applyBorder="true" applyAlignment="false" applyProtection="false">
      <alignment horizontal="general" vertical="bottom" textRotation="0" wrapText="false" indent="0" shrinkToFit="false"/>
      <protection locked="true" hidden="false"/>
    </xf>
    <xf numFmtId="164" fontId="14" fillId="0" borderId="60" xfId="46" applyFont="false" applyBorder="true" applyAlignment="false" applyProtection="false">
      <alignment horizontal="general" vertical="bottom" textRotation="0" wrapText="false" indent="0" shrinkToFit="false"/>
      <protection locked="true" hidden="false"/>
    </xf>
    <xf numFmtId="166" fontId="22" fillId="0" borderId="27" xfId="46" applyFont="true" applyBorder="true" applyAlignment="true" applyProtection="false">
      <alignment horizontal="general" vertical="center" textRotation="0" wrapText="false" indent="0" shrinkToFit="false"/>
      <protection locked="true" hidden="false"/>
    </xf>
    <xf numFmtId="166" fontId="22" fillId="0" borderId="28" xfId="46" applyFont="true" applyBorder="true" applyAlignment="true" applyProtection="false">
      <alignment horizontal="general" vertical="center" textRotation="0" wrapText="false" indent="0" shrinkToFit="false"/>
      <protection locked="true" hidden="false"/>
    </xf>
    <xf numFmtId="164" fontId="22" fillId="0" borderId="36" xfId="46" applyFont="true" applyBorder="true" applyAlignment="true" applyProtection="false">
      <alignment horizontal="justify" vertical="bottom" textRotation="0" wrapText="true" indent="0" shrinkToFit="false"/>
      <protection locked="true" hidden="false"/>
    </xf>
    <xf numFmtId="164" fontId="22" fillId="0" borderId="22" xfId="46" applyFont="true" applyBorder="true" applyAlignment="true" applyProtection="false">
      <alignment horizontal="justify"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Logo Pifi"/>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6"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7"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Logo Pifi"/>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22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O28" activeCellId="0" sqref="O28"/>
    </sheetView>
  </sheetViews>
  <sheetFormatPr defaultColWidth="8.70703125" defaultRowHeight="12.75" zeroHeight="false" outlineLevelRow="0" outlineLevelCol="0"/>
  <cols>
    <col collapsed="false" customWidth="true" hidden="false" outlineLevel="0" max="1" min="1" style="1" width="38.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t="s">
        <v>2</v>
      </c>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3</v>
      </c>
      <c r="B7" s="8" t="s">
        <v>4</v>
      </c>
      <c r="C7" s="8"/>
      <c r="D7" s="8"/>
      <c r="E7" s="8"/>
      <c r="F7" s="8"/>
      <c r="G7" s="8"/>
      <c r="H7" s="8"/>
      <c r="I7" s="8"/>
      <c r="J7" s="8"/>
      <c r="K7" s="8"/>
      <c r="L7" s="8"/>
      <c r="M7" s="8"/>
      <c r="N7" s="8"/>
    </row>
    <row r="8" customFormat="false" ht="13.5" hidden="false" customHeight="false" outlineLevel="0" collapsed="false"/>
    <row r="9" customFormat="false" ht="13.5" hidden="false" customHeight="false" outlineLevel="0" collapsed="false">
      <c r="A9" s="9" t="s">
        <v>5</v>
      </c>
      <c r="B9" s="9"/>
      <c r="C9" s="9"/>
      <c r="D9" s="9"/>
      <c r="E9" s="9"/>
      <c r="F9" s="9"/>
      <c r="G9" s="9"/>
      <c r="H9" s="9"/>
      <c r="I9" s="9"/>
      <c r="J9" s="9"/>
      <c r="K9" s="9"/>
      <c r="L9" s="9"/>
      <c r="M9" s="9"/>
      <c r="N9" s="9"/>
    </row>
    <row r="10" customFormat="false" ht="12.75" hidden="false" customHeight="true" outlineLevel="0" collapsed="false">
      <c r="A10" s="10" t="s">
        <v>6</v>
      </c>
      <c r="B10" s="10"/>
      <c r="C10" s="10"/>
      <c r="D10" s="10"/>
      <c r="E10" s="10"/>
      <c r="F10" s="10"/>
      <c r="G10" s="10"/>
      <c r="H10" s="10"/>
      <c r="I10" s="10"/>
      <c r="J10" s="10"/>
      <c r="K10" s="10"/>
      <c r="L10" s="10"/>
      <c r="M10" s="10"/>
      <c r="N10" s="10"/>
    </row>
    <row r="11" customFormat="false" ht="12.75" hidden="false" customHeight="true" outlineLevel="0" collapsed="false">
      <c r="A11" s="11" t="s">
        <v>7</v>
      </c>
      <c r="B11" s="11"/>
      <c r="C11" s="11"/>
      <c r="D11" s="11"/>
      <c r="E11" s="11"/>
      <c r="F11" s="11"/>
      <c r="G11" s="11"/>
      <c r="H11" s="11"/>
      <c r="I11" s="11"/>
      <c r="J11" s="11"/>
      <c r="K11" s="11"/>
      <c r="L11" s="11"/>
      <c r="M11" s="11"/>
      <c r="N11" s="11"/>
    </row>
    <row r="12" customFormat="false" ht="12.75" hidden="false" customHeight="true" outlineLevel="0" collapsed="false">
      <c r="A12" s="11" t="s">
        <v>8</v>
      </c>
      <c r="B12" s="11"/>
      <c r="C12" s="11"/>
      <c r="D12" s="11"/>
      <c r="E12" s="11"/>
      <c r="F12" s="11"/>
      <c r="G12" s="11"/>
      <c r="H12" s="11"/>
      <c r="I12" s="11"/>
      <c r="J12" s="11"/>
      <c r="K12" s="11"/>
      <c r="L12" s="11"/>
      <c r="M12" s="11"/>
      <c r="N12" s="11"/>
    </row>
    <row r="13" customFormat="false" ht="12.75" hidden="false" customHeight="true" outlineLevel="0" collapsed="false">
      <c r="A13" s="11" t="s">
        <v>9</v>
      </c>
      <c r="B13" s="11"/>
      <c r="C13" s="11"/>
      <c r="D13" s="11"/>
      <c r="E13" s="11"/>
      <c r="F13" s="11"/>
      <c r="G13" s="11"/>
      <c r="H13" s="11"/>
      <c r="I13" s="11"/>
      <c r="J13" s="11"/>
      <c r="K13" s="11"/>
      <c r="L13" s="11"/>
      <c r="M13" s="11"/>
      <c r="N13" s="11"/>
    </row>
    <row r="14" customFormat="false" ht="12.75" hidden="false" customHeight="true" outlineLevel="0" collapsed="false">
      <c r="A14" s="11" t="s">
        <v>10</v>
      </c>
      <c r="B14" s="11"/>
      <c r="C14" s="11"/>
      <c r="D14" s="11"/>
      <c r="E14" s="11"/>
      <c r="F14" s="11"/>
      <c r="G14" s="11"/>
      <c r="H14" s="11"/>
      <c r="I14" s="11"/>
      <c r="J14" s="11"/>
      <c r="K14" s="11"/>
      <c r="L14" s="11"/>
      <c r="M14" s="11"/>
      <c r="N14" s="11"/>
    </row>
    <row r="15" customFormat="false" ht="12.75" hidden="false" customHeight="true" outlineLevel="0" collapsed="false">
      <c r="A15" s="12"/>
      <c r="B15" s="12"/>
      <c r="C15" s="12"/>
      <c r="D15" s="12"/>
      <c r="E15" s="12"/>
      <c r="F15" s="12"/>
      <c r="G15" s="12"/>
      <c r="H15" s="12"/>
      <c r="I15" s="12"/>
      <c r="J15" s="12"/>
      <c r="K15" s="12"/>
      <c r="L15" s="12"/>
      <c r="M15" s="12"/>
      <c r="N15" s="12"/>
    </row>
    <row r="16" customFormat="false" ht="12.75" hidden="false" customHeight="true" outlineLevel="0" collapsed="false">
      <c r="A16" s="12"/>
      <c r="B16" s="12"/>
      <c r="C16" s="12"/>
      <c r="D16" s="12"/>
      <c r="E16" s="12"/>
      <c r="F16" s="12"/>
      <c r="G16" s="12"/>
      <c r="H16" s="12"/>
      <c r="I16" s="12"/>
      <c r="J16" s="12"/>
      <c r="K16" s="12"/>
      <c r="L16" s="12"/>
      <c r="M16" s="12"/>
      <c r="N16" s="12"/>
    </row>
    <row r="17" customFormat="false" ht="12.75" hidden="false" customHeight="true" outlineLevel="0" collapsed="false">
      <c r="A17" s="12"/>
      <c r="B17" s="12"/>
      <c r="C17" s="12"/>
      <c r="D17" s="12"/>
      <c r="E17" s="12"/>
      <c r="F17" s="12"/>
      <c r="G17" s="12"/>
      <c r="H17" s="12"/>
      <c r="I17" s="12"/>
      <c r="J17" s="12"/>
      <c r="K17" s="12"/>
      <c r="L17" s="12"/>
      <c r="M17" s="12"/>
      <c r="N17" s="12"/>
    </row>
    <row r="18" customFormat="false" ht="13.5" hidden="false" customHeight="true" outlineLevel="0" collapsed="false">
      <c r="A18" s="13"/>
      <c r="B18" s="13"/>
      <c r="C18" s="13"/>
      <c r="D18" s="13"/>
      <c r="E18" s="13"/>
      <c r="F18" s="13"/>
      <c r="G18" s="13"/>
      <c r="H18" s="13"/>
      <c r="I18" s="13"/>
      <c r="J18" s="13"/>
      <c r="K18" s="13"/>
      <c r="L18" s="13"/>
      <c r="M18" s="13"/>
      <c r="N18" s="13"/>
    </row>
    <row r="20" customFormat="false" ht="12.75" hidden="false" customHeight="false" outlineLevel="0" collapsed="false">
      <c r="A20" s="14" t="s">
        <v>11</v>
      </c>
      <c r="B20" s="14"/>
      <c r="C20" s="14"/>
      <c r="D20" s="14"/>
      <c r="E20" s="14"/>
      <c r="F20" s="14"/>
      <c r="G20" s="14"/>
      <c r="H20" s="14"/>
      <c r="I20" s="14"/>
      <c r="J20" s="14"/>
      <c r="K20" s="14"/>
      <c r="L20" s="14"/>
      <c r="M20" s="14"/>
      <c r="N20" s="14"/>
      <c r="O20" s="14"/>
      <c r="P20" s="14"/>
      <c r="Q20" s="14"/>
      <c r="R20" s="14"/>
      <c r="S20" s="14"/>
    </row>
    <row r="21" customFormat="false" ht="12.75" hidden="false" customHeight="true" outlineLevel="0" collapsed="false">
      <c r="A21" s="15" t="s">
        <v>12</v>
      </c>
      <c r="B21" s="14" t="s">
        <v>13</v>
      </c>
      <c r="C21" s="14"/>
      <c r="D21" s="14"/>
      <c r="E21" s="14"/>
      <c r="F21" s="14"/>
      <c r="G21" s="14"/>
      <c r="H21" s="14" t="s">
        <v>14</v>
      </c>
      <c r="I21" s="14"/>
      <c r="J21" s="14"/>
      <c r="K21" s="14"/>
      <c r="L21" s="14"/>
      <c r="M21" s="14"/>
      <c r="N21" s="14" t="s">
        <v>15</v>
      </c>
      <c r="O21" s="14"/>
      <c r="P21" s="14"/>
      <c r="Q21" s="14"/>
      <c r="R21" s="14"/>
      <c r="S21" s="14"/>
    </row>
    <row r="22" customFormat="false" ht="40.5" hidden="false" customHeight="false" outlineLevel="0" collapsed="false">
      <c r="A22" s="15"/>
      <c r="B22" s="16" t="s">
        <v>16</v>
      </c>
      <c r="C22" s="16" t="s">
        <v>17</v>
      </c>
      <c r="D22" s="16" t="s">
        <v>18</v>
      </c>
      <c r="E22" s="16" t="s">
        <v>19</v>
      </c>
      <c r="F22" s="16" t="s">
        <v>20</v>
      </c>
      <c r="G22" s="16" t="s">
        <v>21</v>
      </c>
      <c r="H22" s="16" t="s">
        <v>16</v>
      </c>
      <c r="I22" s="16" t="s">
        <v>17</v>
      </c>
      <c r="J22" s="16" t="s">
        <v>18</v>
      </c>
      <c r="K22" s="16" t="s">
        <v>19</v>
      </c>
      <c r="L22" s="16" t="s">
        <v>20</v>
      </c>
      <c r="M22" s="16" t="s">
        <v>21</v>
      </c>
      <c r="N22" s="16" t="s">
        <v>16</v>
      </c>
      <c r="O22" s="16" t="s">
        <v>17</v>
      </c>
      <c r="P22" s="16" t="s">
        <v>18</v>
      </c>
      <c r="Q22" s="16" t="s">
        <v>19</v>
      </c>
      <c r="R22" s="16" t="s">
        <v>20</v>
      </c>
      <c r="S22" s="16" t="s">
        <v>21</v>
      </c>
    </row>
    <row r="23" customFormat="false" ht="25.5" hidden="false" customHeight="false" outlineLevel="0" collapsed="false">
      <c r="A23" s="17" t="s">
        <v>22</v>
      </c>
      <c r="B23" s="18" t="n">
        <v>62</v>
      </c>
      <c r="C23" s="18"/>
      <c r="D23" s="18"/>
      <c r="E23" s="18" t="s">
        <v>23</v>
      </c>
      <c r="F23" s="18"/>
      <c r="G23" s="18" t="s">
        <v>24</v>
      </c>
      <c r="H23" s="18"/>
      <c r="I23" s="18"/>
      <c r="J23" s="18"/>
      <c r="K23" s="18"/>
      <c r="L23" s="18"/>
      <c r="M23" s="18"/>
      <c r="N23" s="18"/>
      <c r="O23" s="18"/>
      <c r="P23" s="18"/>
      <c r="Q23" s="18"/>
      <c r="R23" s="18"/>
      <c r="S23" s="19"/>
    </row>
    <row r="24" customFormat="false" ht="25.5" hidden="false" customHeight="false" outlineLevel="0" collapsed="false">
      <c r="A24" s="20" t="s">
        <v>25</v>
      </c>
      <c r="B24" s="21" t="n">
        <v>23</v>
      </c>
      <c r="C24" s="21"/>
      <c r="D24" s="21"/>
      <c r="E24" s="21" t="s">
        <v>23</v>
      </c>
      <c r="F24" s="21"/>
      <c r="G24" s="21" t="s">
        <v>24</v>
      </c>
      <c r="H24" s="21"/>
      <c r="I24" s="21"/>
      <c r="J24" s="21"/>
      <c r="K24" s="21"/>
      <c r="L24" s="21"/>
      <c r="M24" s="21"/>
      <c r="N24" s="21"/>
      <c r="O24" s="21"/>
      <c r="P24" s="21"/>
      <c r="Q24" s="21"/>
      <c r="R24" s="21"/>
      <c r="S24" s="22"/>
    </row>
    <row r="25" customFormat="false" ht="12.75" hidden="false" customHeight="false" outlineLevel="0" collapsed="false">
      <c r="A25" s="20" t="s">
        <v>26</v>
      </c>
      <c r="B25" s="21" t="n">
        <v>57</v>
      </c>
      <c r="C25" s="21"/>
      <c r="D25" s="21"/>
      <c r="E25" s="21" t="s">
        <v>23</v>
      </c>
      <c r="F25" s="21"/>
      <c r="G25" s="21" t="s">
        <v>24</v>
      </c>
      <c r="H25" s="21"/>
      <c r="I25" s="21"/>
      <c r="J25" s="21"/>
      <c r="K25" s="21"/>
      <c r="L25" s="21"/>
      <c r="M25" s="21"/>
      <c r="N25" s="21"/>
      <c r="O25" s="21"/>
      <c r="P25" s="21"/>
      <c r="Q25" s="21"/>
      <c r="R25" s="21"/>
      <c r="S25" s="22"/>
    </row>
    <row r="26" customFormat="false" ht="12.75" hidden="false" customHeight="false" outlineLevel="0" collapsed="false">
      <c r="A26" s="20" t="s">
        <v>27</v>
      </c>
      <c r="B26" s="21"/>
      <c r="C26" s="21"/>
      <c r="D26" s="21"/>
      <c r="E26" s="21"/>
      <c r="F26" s="21"/>
      <c r="G26" s="21"/>
      <c r="H26" s="21" t="n">
        <v>500</v>
      </c>
      <c r="I26" s="21" t="s">
        <v>23</v>
      </c>
      <c r="J26" s="21" t="s">
        <v>23</v>
      </c>
      <c r="K26" s="21"/>
      <c r="L26" s="21"/>
      <c r="M26" s="21" t="s">
        <v>24</v>
      </c>
      <c r="N26" s="21"/>
      <c r="O26" s="21"/>
      <c r="P26" s="21"/>
      <c r="Q26" s="21"/>
      <c r="R26" s="21"/>
      <c r="S26" s="22"/>
    </row>
    <row r="27" customFormat="false" ht="12.75" hidden="false" customHeight="false" outlineLevel="0" collapsed="false">
      <c r="A27" s="20" t="s">
        <v>28</v>
      </c>
      <c r="B27" s="21"/>
      <c r="C27" s="21"/>
      <c r="D27" s="21"/>
      <c r="E27" s="21"/>
      <c r="F27" s="21"/>
      <c r="G27" s="21"/>
      <c r="H27" s="21" t="n">
        <v>613</v>
      </c>
      <c r="I27" s="21" t="s">
        <v>23</v>
      </c>
      <c r="J27" s="21" t="s">
        <v>23</v>
      </c>
      <c r="K27" s="21"/>
      <c r="L27" s="21"/>
      <c r="M27" s="21" t="s">
        <v>24</v>
      </c>
      <c r="N27" s="21"/>
      <c r="O27" s="21"/>
      <c r="P27" s="21"/>
      <c r="Q27" s="21"/>
      <c r="R27" s="21"/>
      <c r="S27" s="22"/>
    </row>
    <row r="28" customFormat="false" ht="25.5" hidden="false" customHeight="false" outlineLevel="0" collapsed="false">
      <c r="A28" s="20" t="s">
        <v>29</v>
      </c>
      <c r="B28" s="21"/>
      <c r="C28" s="21"/>
      <c r="D28" s="21"/>
      <c r="E28" s="21"/>
      <c r="F28" s="21"/>
      <c r="G28" s="21"/>
      <c r="H28" s="21" t="n">
        <v>422</v>
      </c>
      <c r="I28" s="21" t="s">
        <v>23</v>
      </c>
      <c r="J28" s="21"/>
      <c r="K28" s="21"/>
      <c r="L28" s="21"/>
      <c r="M28" s="21" t="s">
        <v>30</v>
      </c>
      <c r="N28" s="21"/>
      <c r="O28" s="21"/>
      <c r="P28" s="21"/>
      <c r="Q28" s="21"/>
      <c r="R28" s="21"/>
      <c r="S28" s="22"/>
    </row>
    <row r="29" customFormat="false" ht="12.75" hidden="false" customHeight="false" outlineLevel="0" collapsed="false">
      <c r="A29" s="20" t="s">
        <v>31</v>
      </c>
      <c r="B29" s="21"/>
      <c r="C29" s="21"/>
      <c r="D29" s="21"/>
      <c r="E29" s="21"/>
      <c r="F29" s="21"/>
      <c r="G29" s="21"/>
      <c r="H29" s="21" t="n">
        <v>218</v>
      </c>
      <c r="I29" s="21" t="s">
        <v>23</v>
      </c>
      <c r="J29" s="21" t="s">
        <v>23</v>
      </c>
      <c r="K29" s="21"/>
      <c r="L29" s="21"/>
      <c r="M29" s="21" t="s">
        <v>24</v>
      </c>
      <c r="N29" s="21"/>
      <c r="O29" s="21"/>
      <c r="P29" s="21"/>
      <c r="Q29" s="21"/>
      <c r="R29" s="21"/>
      <c r="S29" s="22"/>
    </row>
    <row r="30" customFormat="false" ht="12.75" hidden="false" customHeight="false" outlineLevel="0" collapsed="false">
      <c r="A30" s="20" t="s">
        <v>32</v>
      </c>
      <c r="B30" s="21"/>
      <c r="C30" s="21"/>
      <c r="D30" s="21"/>
      <c r="E30" s="21"/>
      <c r="F30" s="21"/>
      <c r="G30" s="21"/>
      <c r="H30" s="21" t="n">
        <v>500</v>
      </c>
      <c r="I30" s="21" t="s">
        <v>23</v>
      </c>
      <c r="J30" s="21" t="s">
        <v>23</v>
      </c>
      <c r="K30" s="21"/>
      <c r="L30" s="21"/>
      <c r="M30" s="21" t="s">
        <v>24</v>
      </c>
      <c r="N30" s="21"/>
      <c r="O30" s="21"/>
      <c r="P30" s="21"/>
      <c r="Q30" s="21"/>
      <c r="R30" s="21"/>
      <c r="S30" s="22"/>
    </row>
    <row r="31" customFormat="false" ht="12.75" hidden="false" customHeight="false" outlineLevel="0" collapsed="false">
      <c r="A31" s="20" t="s">
        <v>33</v>
      </c>
      <c r="B31" s="21"/>
      <c r="C31" s="21"/>
      <c r="D31" s="21"/>
      <c r="E31" s="21"/>
      <c r="F31" s="21"/>
      <c r="G31" s="21"/>
      <c r="H31" s="21" t="n">
        <v>317</v>
      </c>
      <c r="I31" s="21" t="s">
        <v>23</v>
      </c>
      <c r="J31" s="21"/>
      <c r="K31" s="21"/>
      <c r="L31" s="21"/>
      <c r="M31" s="21" t="s">
        <v>30</v>
      </c>
      <c r="N31" s="21"/>
      <c r="O31" s="21"/>
      <c r="P31" s="21"/>
      <c r="Q31" s="21"/>
      <c r="R31" s="21"/>
      <c r="S31" s="22"/>
    </row>
    <row r="32" customFormat="false" ht="12.75" hidden="false" customHeight="false" outlineLevel="0" collapsed="false">
      <c r="A32" s="20" t="s">
        <v>34</v>
      </c>
      <c r="B32" s="21"/>
      <c r="C32" s="21"/>
      <c r="D32" s="21"/>
      <c r="E32" s="21"/>
      <c r="F32" s="21"/>
      <c r="G32" s="21"/>
      <c r="H32" s="21" t="n">
        <v>470</v>
      </c>
      <c r="I32" s="21"/>
      <c r="J32" s="21" t="s">
        <v>23</v>
      </c>
      <c r="K32" s="21"/>
      <c r="L32" s="21"/>
      <c r="M32" s="21" t="s">
        <v>24</v>
      </c>
      <c r="N32" s="21"/>
      <c r="O32" s="21"/>
      <c r="P32" s="21"/>
      <c r="Q32" s="21"/>
      <c r="R32" s="21"/>
      <c r="S32" s="22"/>
    </row>
    <row r="33" customFormat="false" ht="25.5" hidden="false" customHeight="false" outlineLevel="0" collapsed="false">
      <c r="A33" s="20" t="s">
        <v>35</v>
      </c>
      <c r="B33" s="23"/>
      <c r="C33" s="23"/>
      <c r="D33" s="23"/>
      <c r="E33" s="23"/>
      <c r="F33" s="23"/>
      <c r="G33" s="23"/>
      <c r="H33" s="23" t="n">
        <v>303</v>
      </c>
      <c r="I33" s="23" t="s">
        <v>23</v>
      </c>
      <c r="J33" s="23"/>
      <c r="K33" s="23"/>
      <c r="L33" s="23"/>
      <c r="M33" s="23" t="s">
        <v>24</v>
      </c>
      <c r="N33" s="23"/>
      <c r="O33" s="23"/>
      <c r="P33" s="23"/>
      <c r="Q33" s="23"/>
      <c r="R33" s="23"/>
      <c r="S33" s="24"/>
    </row>
    <row r="34" customFormat="false" ht="25.5" hidden="false" customHeight="false" outlineLevel="0" collapsed="false">
      <c r="A34" s="20" t="s">
        <v>36</v>
      </c>
      <c r="B34" s="23"/>
      <c r="C34" s="23"/>
      <c r="D34" s="23"/>
      <c r="E34" s="23"/>
      <c r="F34" s="23"/>
      <c r="G34" s="23"/>
      <c r="H34" s="23" t="n">
        <v>215</v>
      </c>
      <c r="I34" s="23" t="s">
        <v>23</v>
      </c>
      <c r="J34" s="23"/>
      <c r="K34" s="23"/>
      <c r="L34" s="23"/>
      <c r="M34" s="23" t="s">
        <v>24</v>
      </c>
      <c r="N34" s="23"/>
      <c r="O34" s="23"/>
      <c r="P34" s="23"/>
      <c r="Q34" s="23"/>
      <c r="R34" s="23"/>
      <c r="S34" s="24"/>
    </row>
    <row r="35" customFormat="false" ht="12.75" hidden="false" customHeight="false" outlineLevel="0" collapsed="false">
      <c r="A35" s="20" t="s">
        <v>37</v>
      </c>
      <c r="B35" s="23"/>
      <c r="C35" s="23"/>
      <c r="D35" s="23"/>
      <c r="E35" s="23"/>
      <c r="F35" s="23"/>
      <c r="G35" s="23"/>
      <c r="H35" s="23" t="n">
        <v>102</v>
      </c>
      <c r="I35" s="23"/>
      <c r="J35" s="23" t="s">
        <v>23</v>
      </c>
      <c r="K35" s="23"/>
      <c r="L35" s="23"/>
      <c r="M35" s="23" t="s">
        <v>24</v>
      </c>
      <c r="N35" s="23"/>
      <c r="O35" s="23"/>
      <c r="P35" s="23"/>
      <c r="Q35" s="23"/>
      <c r="R35" s="23"/>
      <c r="S35" s="24"/>
    </row>
    <row r="36" customFormat="false" ht="12.75" hidden="false" customHeight="false" outlineLevel="0" collapsed="false">
      <c r="A36" s="20" t="s">
        <v>38</v>
      </c>
      <c r="B36" s="23"/>
      <c r="C36" s="23"/>
      <c r="D36" s="23"/>
      <c r="E36" s="23"/>
      <c r="F36" s="23"/>
      <c r="G36" s="23"/>
      <c r="H36" s="23"/>
      <c r="I36" s="23"/>
      <c r="J36" s="23"/>
      <c r="K36" s="23"/>
      <c r="L36" s="23"/>
      <c r="M36" s="23"/>
      <c r="N36" s="23" t="n">
        <v>200</v>
      </c>
      <c r="O36" s="23"/>
      <c r="P36" s="23"/>
      <c r="Q36" s="23" t="s">
        <v>23</v>
      </c>
      <c r="R36" s="23"/>
      <c r="S36" s="24" t="s">
        <v>24</v>
      </c>
    </row>
    <row r="37" customFormat="false" ht="12.75" hidden="false" customHeight="false" outlineLevel="0" collapsed="false">
      <c r="A37" s="20" t="s">
        <v>39</v>
      </c>
      <c r="B37" s="23"/>
      <c r="C37" s="23"/>
      <c r="D37" s="23"/>
      <c r="E37" s="23"/>
      <c r="F37" s="23"/>
      <c r="G37" s="23"/>
      <c r="H37" s="23"/>
      <c r="I37" s="23"/>
      <c r="J37" s="23"/>
      <c r="K37" s="23"/>
      <c r="L37" s="23"/>
      <c r="M37" s="23"/>
      <c r="N37" s="23" t="n">
        <v>118</v>
      </c>
      <c r="O37" s="23"/>
      <c r="P37" s="23"/>
      <c r="Q37" s="23" t="s">
        <v>23</v>
      </c>
      <c r="R37" s="23"/>
      <c r="S37" s="24" t="s">
        <v>24</v>
      </c>
    </row>
    <row r="38" customFormat="false" ht="12.75" hidden="false" customHeight="false" outlineLevel="0" collapsed="false">
      <c r="A38" s="20" t="s">
        <v>40</v>
      </c>
      <c r="B38" s="23"/>
      <c r="C38" s="23"/>
      <c r="D38" s="23"/>
      <c r="E38" s="23"/>
      <c r="F38" s="23"/>
      <c r="G38" s="23"/>
      <c r="H38" s="23"/>
      <c r="I38" s="23"/>
      <c r="J38" s="23"/>
      <c r="K38" s="23"/>
      <c r="L38" s="23"/>
      <c r="M38" s="23"/>
      <c r="N38" s="23" t="n">
        <v>50</v>
      </c>
      <c r="O38" s="23"/>
      <c r="P38" s="23" t="s">
        <v>23</v>
      </c>
      <c r="Q38" s="23"/>
      <c r="R38" s="23"/>
      <c r="S38" s="24" t="s">
        <v>24</v>
      </c>
    </row>
    <row r="39" customFormat="false" ht="12.75" hidden="false" customHeight="false" outlineLevel="0" collapsed="false">
      <c r="A39" s="20" t="s">
        <v>41</v>
      </c>
      <c r="B39" s="23"/>
      <c r="C39" s="23"/>
      <c r="D39" s="23"/>
      <c r="E39" s="23"/>
      <c r="F39" s="23"/>
      <c r="G39" s="23"/>
      <c r="H39" s="23"/>
      <c r="I39" s="23"/>
      <c r="J39" s="23"/>
      <c r="K39" s="23"/>
      <c r="L39" s="23"/>
      <c r="M39" s="23"/>
      <c r="N39" s="23" t="n">
        <v>95</v>
      </c>
      <c r="O39" s="23"/>
      <c r="P39" s="23"/>
      <c r="Q39" s="23" t="s">
        <v>23</v>
      </c>
      <c r="R39" s="23"/>
      <c r="S39" s="24" t="s">
        <v>24</v>
      </c>
    </row>
    <row r="40" customFormat="false" ht="12.75" hidden="false" customHeight="false" outlineLevel="0" collapsed="false">
      <c r="A40" s="25" t="s">
        <v>42</v>
      </c>
      <c r="B40" s="26"/>
      <c r="C40" s="26"/>
      <c r="D40" s="26"/>
      <c r="E40" s="26"/>
      <c r="F40" s="26"/>
      <c r="G40" s="26"/>
      <c r="H40" s="26"/>
      <c r="I40" s="26"/>
      <c r="J40" s="26"/>
      <c r="K40" s="26"/>
      <c r="L40" s="26"/>
      <c r="M40" s="26"/>
      <c r="N40" s="26" t="n">
        <v>160</v>
      </c>
      <c r="O40" s="26"/>
      <c r="P40" s="26"/>
      <c r="Q40" s="26" t="s">
        <v>23</v>
      </c>
      <c r="R40" s="26"/>
      <c r="S40" s="27" t="s">
        <v>24</v>
      </c>
    </row>
    <row r="41" customFormat="false" ht="12.75" hidden="false" customHeight="false" outlineLevel="0" collapsed="false">
      <c r="A41" s="28" t="s">
        <v>43</v>
      </c>
    </row>
    <row r="42" customFormat="false" ht="12.75" hidden="false" customHeight="false" outlineLevel="0" collapsed="false">
      <c r="A42" s="28"/>
    </row>
    <row r="43" customFormat="false" ht="12.75" hidden="false" customHeight="false" outlineLevel="0" collapsed="false">
      <c r="A43" s="29" t="s">
        <v>44</v>
      </c>
      <c r="B43" s="29"/>
      <c r="C43" s="29"/>
      <c r="D43" s="29"/>
      <c r="E43" s="29"/>
      <c r="F43" s="29"/>
      <c r="G43" s="29"/>
      <c r="H43" s="29"/>
      <c r="I43" s="29"/>
      <c r="J43" s="29"/>
      <c r="K43" s="29"/>
      <c r="L43" s="29"/>
      <c r="M43" s="29"/>
      <c r="N43" s="29"/>
      <c r="O43" s="29"/>
      <c r="P43" s="29"/>
      <c r="Q43" s="29"/>
      <c r="R43" s="29"/>
      <c r="S43" s="29"/>
      <c r="T43" s="29"/>
      <c r="U43" s="29"/>
      <c r="V43" s="29"/>
    </row>
    <row r="44" customFormat="false" ht="12.75" hidden="false" customHeight="false" outlineLevel="0" collapsed="false">
      <c r="A44" s="30" t="s">
        <v>45</v>
      </c>
      <c r="B44" s="29" t="s">
        <v>46</v>
      </c>
      <c r="C44" s="29"/>
      <c r="D44" s="29"/>
      <c r="E44" s="29"/>
      <c r="F44" s="29"/>
      <c r="G44" s="29"/>
      <c r="H44" s="29"/>
      <c r="I44" s="29" t="s">
        <v>14</v>
      </c>
      <c r="J44" s="29"/>
      <c r="K44" s="29"/>
      <c r="L44" s="29"/>
      <c r="M44" s="29"/>
      <c r="N44" s="29"/>
      <c r="O44" s="29"/>
      <c r="P44" s="29" t="s">
        <v>47</v>
      </c>
      <c r="Q44" s="29"/>
      <c r="R44" s="29"/>
      <c r="S44" s="29"/>
      <c r="T44" s="29"/>
      <c r="U44" s="29"/>
      <c r="V44" s="29"/>
    </row>
    <row r="45" s="33" customFormat="true" ht="12.75" hidden="false" customHeight="false" outlineLevel="0" collapsed="false">
      <c r="A45" s="31" t="s">
        <v>48</v>
      </c>
      <c r="B45" s="32" t="s">
        <v>49</v>
      </c>
      <c r="C45" s="32" t="s">
        <v>50</v>
      </c>
      <c r="D45" s="32" t="s">
        <v>51</v>
      </c>
      <c r="E45" s="32" t="s">
        <v>52</v>
      </c>
      <c r="F45" s="32" t="s">
        <v>53</v>
      </c>
      <c r="G45" s="32" t="s">
        <v>54</v>
      </c>
      <c r="H45" s="32" t="s">
        <v>55</v>
      </c>
      <c r="I45" s="32" t="s">
        <v>49</v>
      </c>
      <c r="J45" s="32" t="s">
        <v>50</v>
      </c>
      <c r="K45" s="32" t="s">
        <v>51</v>
      </c>
      <c r="L45" s="32" t="s">
        <v>52</v>
      </c>
      <c r="M45" s="32" t="s">
        <v>53</v>
      </c>
      <c r="N45" s="32" t="s">
        <v>54</v>
      </c>
      <c r="O45" s="32" t="s">
        <v>55</v>
      </c>
      <c r="P45" s="32" t="s">
        <v>49</v>
      </c>
      <c r="Q45" s="32" t="s">
        <v>50</v>
      </c>
      <c r="R45" s="32" t="s">
        <v>51</v>
      </c>
      <c r="S45" s="32" t="s">
        <v>52</v>
      </c>
      <c r="T45" s="32" t="s">
        <v>53</v>
      </c>
      <c r="U45" s="32" t="s">
        <v>54</v>
      </c>
      <c r="V45" s="32" t="s">
        <v>55</v>
      </c>
    </row>
    <row r="46" customFormat="false" ht="12.75" hidden="false" customHeight="false" outlineLevel="0" collapsed="false">
      <c r="A46" s="34" t="s">
        <v>56</v>
      </c>
      <c r="B46" s="35" t="n">
        <v>3</v>
      </c>
      <c r="C46" s="35" t="n">
        <v>3</v>
      </c>
      <c r="D46" s="35" t="n">
        <v>3</v>
      </c>
      <c r="E46" s="35" t="n">
        <v>3</v>
      </c>
      <c r="F46" s="35" t="n">
        <v>4</v>
      </c>
      <c r="G46" s="35" t="n">
        <v>4</v>
      </c>
      <c r="H46" s="35" t="n">
        <v>5</v>
      </c>
      <c r="I46" s="35" t="n">
        <v>10</v>
      </c>
      <c r="J46" s="35" t="n">
        <v>10</v>
      </c>
      <c r="K46" s="35" t="n">
        <v>10</v>
      </c>
      <c r="L46" s="35" t="n">
        <v>10</v>
      </c>
      <c r="M46" s="35" t="n">
        <v>12</v>
      </c>
      <c r="N46" s="35" t="n">
        <v>12</v>
      </c>
      <c r="O46" s="35" t="n">
        <v>14</v>
      </c>
      <c r="P46" s="36"/>
      <c r="Q46" s="36"/>
      <c r="R46" s="36"/>
      <c r="S46" s="36"/>
      <c r="T46" s="36"/>
      <c r="U46" s="36"/>
      <c r="V46" s="37"/>
    </row>
    <row r="47" customFormat="false" ht="12.75" hidden="false" customHeight="false" outlineLevel="0" collapsed="false">
      <c r="A47" s="38" t="s">
        <v>16</v>
      </c>
      <c r="B47" s="39" t="n">
        <v>114</v>
      </c>
      <c r="C47" s="39" t="n">
        <v>142</v>
      </c>
      <c r="D47" s="39" t="n">
        <v>155</v>
      </c>
      <c r="E47" s="39" t="n">
        <v>180</v>
      </c>
      <c r="F47" s="39" t="n">
        <v>230</v>
      </c>
      <c r="G47" s="39" t="n">
        <v>250</v>
      </c>
      <c r="H47" s="39" t="n">
        <v>310</v>
      </c>
      <c r="I47" s="39" t="n">
        <v>3639</v>
      </c>
      <c r="J47" s="39" t="n">
        <v>3660</v>
      </c>
      <c r="K47" s="39" t="n">
        <v>3679</v>
      </c>
      <c r="L47" s="39" t="n">
        <v>3839</v>
      </c>
      <c r="M47" s="39" t="n">
        <v>4066</v>
      </c>
      <c r="N47" s="39" t="n">
        <v>4156</v>
      </c>
      <c r="O47" s="39" t="n">
        <v>4336</v>
      </c>
      <c r="P47" s="40"/>
      <c r="Q47" s="40"/>
      <c r="R47" s="40"/>
      <c r="S47" s="40"/>
      <c r="T47" s="40"/>
      <c r="U47" s="40"/>
      <c r="V47" s="41"/>
    </row>
    <row r="48" customFormat="false" ht="13.5" hidden="false" customHeight="false" outlineLevel="0" collapsed="false">
      <c r="A48" s="42"/>
      <c r="B48" s="43"/>
      <c r="C48" s="43"/>
      <c r="D48" s="43"/>
      <c r="E48" s="43"/>
      <c r="F48" s="43"/>
      <c r="G48" s="43"/>
      <c r="H48" s="43"/>
      <c r="I48" s="43"/>
      <c r="J48" s="43"/>
      <c r="K48" s="43"/>
      <c r="L48" s="43"/>
      <c r="M48" s="43"/>
      <c r="N48" s="43"/>
      <c r="O48" s="43"/>
      <c r="P48" s="6"/>
      <c r="Q48" s="6"/>
      <c r="R48" s="6"/>
      <c r="S48" s="6"/>
      <c r="T48" s="6"/>
      <c r="U48" s="6"/>
      <c r="V48" s="6"/>
    </row>
    <row r="49" customFormat="false" ht="12.75" hidden="false" customHeight="false" outlineLevel="0" collapsed="false">
      <c r="A49" s="44" t="s">
        <v>44</v>
      </c>
      <c r="B49" s="44"/>
      <c r="C49" s="44"/>
      <c r="D49" s="44"/>
      <c r="E49" s="44"/>
      <c r="F49" s="44"/>
      <c r="G49" s="44"/>
      <c r="H49" s="44"/>
      <c r="I49" s="44"/>
      <c r="J49" s="44"/>
      <c r="K49" s="44"/>
      <c r="L49" s="44"/>
      <c r="M49" s="44"/>
      <c r="N49" s="44"/>
      <c r="O49" s="44"/>
      <c r="P49" s="44"/>
      <c r="Q49" s="44"/>
      <c r="R49" s="44"/>
      <c r="S49" s="44"/>
      <c r="T49" s="44"/>
      <c r="U49" s="44"/>
      <c r="V49" s="44"/>
    </row>
    <row r="50" customFormat="false" ht="12.75" hidden="false" customHeight="false" outlineLevel="0" collapsed="false">
      <c r="A50" s="45" t="s">
        <v>45</v>
      </c>
      <c r="B50" s="29" t="s">
        <v>57</v>
      </c>
      <c r="C50" s="29"/>
      <c r="D50" s="29"/>
      <c r="E50" s="29"/>
      <c r="F50" s="29"/>
      <c r="G50" s="29"/>
      <c r="H50" s="29"/>
      <c r="I50" s="29" t="s">
        <v>58</v>
      </c>
      <c r="J50" s="29"/>
      <c r="K50" s="29"/>
      <c r="L50" s="29"/>
      <c r="M50" s="29"/>
      <c r="N50" s="29"/>
      <c r="O50" s="29"/>
      <c r="P50" s="29" t="s">
        <v>59</v>
      </c>
      <c r="Q50" s="29"/>
      <c r="R50" s="29"/>
      <c r="S50" s="29"/>
      <c r="T50" s="29"/>
      <c r="U50" s="29"/>
      <c r="V50" s="29"/>
    </row>
    <row r="51" customFormat="false" ht="12.75" hidden="false" customHeight="false" outlineLevel="0" collapsed="false">
      <c r="A51" s="46" t="s">
        <v>48</v>
      </c>
      <c r="B51" s="47" t="s">
        <v>49</v>
      </c>
      <c r="C51" s="47" t="s">
        <v>50</v>
      </c>
      <c r="D51" s="47" t="s">
        <v>51</v>
      </c>
      <c r="E51" s="47" t="s">
        <v>52</v>
      </c>
      <c r="F51" s="47" t="s">
        <v>53</v>
      </c>
      <c r="G51" s="47" t="s">
        <v>54</v>
      </c>
      <c r="H51" s="47" t="s">
        <v>55</v>
      </c>
      <c r="I51" s="47" t="s">
        <v>49</v>
      </c>
      <c r="J51" s="47" t="s">
        <v>50</v>
      </c>
      <c r="K51" s="47" t="s">
        <v>51</v>
      </c>
      <c r="L51" s="47" t="s">
        <v>52</v>
      </c>
      <c r="M51" s="47" t="s">
        <v>53</v>
      </c>
      <c r="N51" s="47" t="s">
        <v>54</v>
      </c>
      <c r="O51" s="47" t="s">
        <v>55</v>
      </c>
      <c r="P51" s="47" t="s">
        <v>49</v>
      </c>
      <c r="Q51" s="47" t="s">
        <v>50</v>
      </c>
      <c r="R51" s="47" t="s">
        <v>51</v>
      </c>
      <c r="S51" s="47" t="s">
        <v>52</v>
      </c>
      <c r="T51" s="47" t="s">
        <v>53</v>
      </c>
      <c r="U51" s="47" t="s">
        <v>54</v>
      </c>
      <c r="V51" s="47" t="s">
        <v>55</v>
      </c>
    </row>
    <row r="52" customFormat="false" ht="12.75" hidden="false" customHeight="false" outlineLevel="0" collapsed="false">
      <c r="A52" s="48" t="s">
        <v>56</v>
      </c>
      <c r="B52" s="49" t="n">
        <v>5</v>
      </c>
      <c r="C52" s="49" t="n">
        <v>5</v>
      </c>
      <c r="D52" s="49" t="n">
        <v>5</v>
      </c>
      <c r="E52" s="49" t="n">
        <v>5</v>
      </c>
      <c r="F52" s="49" t="n">
        <v>6</v>
      </c>
      <c r="G52" s="49" t="n">
        <v>6</v>
      </c>
      <c r="H52" s="49" t="n">
        <v>7</v>
      </c>
      <c r="I52" s="50"/>
      <c r="J52" s="50"/>
      <c r="K52" s="50"/>
      <c r="L52" s="50"/>
      <c r="M52" s="50" t="n">
        <v>1</v>
      </c>
      <c r="N52" s="50" t="n">
        <v>1</v>
      </c>
      <c r="O52" s="50" t="n">
        <v>1</v>
      </c>
      <c r="P52" s="51" t="n">
        <f aca="false">SUM(B46,I46,P46,B52,I52)</f>
        <v>18</v>
      </c>
      <c r="Q52" s="51" t="n">
        <f aca="false">SUM(C46,J46,Q46,C52,J52)</f>
        <v>18</v>
      </c>
      <c r="R52" s="51" t="n">
        <f aca="false">SUM(D46,K46,R46,D52,K52)</f>
        <v>18</v>
      </c>
      <c r="S52" s="51" t="n">
        <f aca="false">SUM(E46,L46,S46,E52,L52)</f>
        <v>18</v>
      </c>
      <c r="T52" s="51" t="n">
        <f aca="false">SUM(F46,M46,T46,F52,M52)</f>
        <v>23</v>
      </c>
      <c r="U52" s="51" t="n">
        <f aca="false">SUM(G46,N46,U46,G52,N52)</f>
        <v>23</v>
      </c>
      <c r="V52" s="52" t="n">
        <f aca="false">SUM(H46,O46,V46,H52,O52)</f>
        <v>27</v>
      </c>
    </row>
    <row r="53" customFormat="false" ht="12.75" hidden="false" customHeight="false" outlineLevel="0" collapsed="false">
      <c r="A53" s="38" t="s">
        <v>16</v>
      </c>
      <c r="B53" s="40" t="n">
        <v>587</v>
      </c>
      <c r="C53" s="40" t="n">
        <v>623</v>
      </c>
      <c r="D53" s="40" t="n">
        <v>659</v>
      </c>
      <c r="E53" s="40" t="n">
        <v>697</v>
      </c>
      <c r="F53" s="40" t="n">
        <v>762</v>
      </c>
      <c r="G53" s="40" t="n">
        <v>803</v>
      </c>
      <c r="H53" s="40" t="n">
        <v>870</v>
      </c>
      <c r="I53" s="53"/>
      <c r="J53" s="53"/>
      <c r="K53" s="53"/>
      <c r="L53" s="53"/>
      <c r="M53" s="53" t="n">
        <v>20</v>
      </c>
      <c r="N53" s="53" t="n">
        <v>45</v>
      </c>
      <c r="O53" s="53" t="n">
        <v>65</v>
      </c>
      <c r="P53" s="54" t="n">
        <f aca="false">SUM(B47,I47,P47,B53,I53)</f>
        <v>4340</v>
      </c>
      <c r="Q53" s="54" t="n">
        <f aca="false">SUM(C47,J47,Q47,C53,J53)</f>
        <v>4425</v>
      </c>
      <c r="R53" s="54" t="n">
        <f aca="false">SUM(D47,K47,R47,D53,K53)</f>
        <v>4493</v>
      </c>
      <c r="S53" s="54" t="n">
        <f aca="false">SUM(E47,L47,S47,E53,L53)</f>
        <v>4716</v>
      </c>
      <c r="T53" s="54" t="n">
        <f aca="false">SUM(F47,M47,T47,F53,M53)</f>
        <v>5078</v>
      </c>
      <c r="U53" s="54" t="n">
        <f aca="false">SUM(G47,N47,U47,G53,N53)</f>
        <v>5254</v>
      </c>
      <c r="V53" s="55" t="n">
        <f aca="false">SUM(H47,O47,V47,H53,O53)</f>
        <v>5581</v>
      </c>
    </row>
    <row r="54" customFormat="false" ht="13.5" hidden="false" customHeight="false" outlineLevel="0" collapsed="false">
      <c r="A54" s="56"/>
      <c r="B54" s="57"/>
      <c r="C54" s="57"/>
      <c r="D54" s="57"/>
      <c r="E54" s="57"/>
      <c r="F54" s="57"/>
      <c r="G54" s="57"/>
      <c r="H54" s="57"/>
      <c r="I54" s="57"/>
      <c r="J54" s="57"/>
      <c r="K54" s="57"/>
      <c r="L54" s="57"/>
      <c r="M54" s="57"/>
      <c r="N54" s="57"/>
      <c r="O54" s="57"/>
    </row>
    <row r="55" customFormat="false" ht="12.75" hidden="false" customHeight="true" outlineLevel="0" collapsed="false">
      <c r="A55" s="58" t="s">
        <v>60</v>
      </c>
      <c r="B55" s="58"/>
      <c r="C55" s="58"/>
      <c r="D55" s="58"/>
      <c r="E55" s="58"/>
      <c r="F55" s="58"/>
      <c r="G55" s="58"/>
      <c r="H55" s="58"/>
      <c r="I55" s="58"/>
      <c r="J55" s="58"/>
      <c r="K55" s="58"/>
      <c r="L55" s="58"/>
      <c r="M55" s="58"/>
      <c r="N55" s="58"/>
      <c r="O55" s="58"/>
      <c r="P55" s="58"/>
      <c r="Q55" s="58"/>
      <c r="R55" s="58"/>
      <c r="S55" s="58"/>
      <c r="T55" s="58"/>
      <c r="U55" s="58"/>
      <c r="V55" s="58"/>
    </row>
    <row r="56" customFormat="false" ht="12.75" hidden="false" customHeight="false" outlineLevel="0" collapsed="false">
      <c r="A56" s="59" t="s">
        <v>45</v>
      </c>
      <c r="B56" s="60" t="s">
        <v>46</v>
      </c>
      <c r="C56" s="60"/>
      <c r="D56" s="60"/>
      <c r="E56" s="60"/>
      <c r="F56" s="60"/>
      <c r="G56" s="60"/>
      <c r="H56" s="60"/>
      <c r="I56" s="60" t="s">
        <v>14</v>
      </c>
      <c r="J56" s="60"/>
      <c r="K56" s="60"/>
      <c r="L56" s="60"/>
      <c r="M56" s="60"/>
      <c r="N56" s="60"/>
      <c r="O56" s="60"/>
      <c r="P56" s="60" t="s">
        <v>47</v>
      </c>
      <c r="Q56" s="60"/>
      <c r="R56" s="60"/>
      <c r="S56" s="60"/>
      <c r="T56" s="60"/>
      <c r="U56" s="60"/>
      <c r="V56" s="60"/>
    </row>
    <row r="57" s="33" customFormat="true" ht="12.75" hidden="false" customHeight="false" outlineLevel="0" collapsed="false">
      <c r="A57" s="61" t="s">
        <v>48</v>
      </c>
      <c r="B57" s="62" t="s">
        <v>49</v>
      </c>
      <c r="C57" s="62" t="s">
        <v>50</v>
      </c>
      <c r="D57" s="62" t="s">
        <v>51</v>
      </c>
      <c r="E57" s="62" t="s">
        <v>52</v>
      </c>
      <c r="F57" s="62" t="s">
        <v>53</v>
      </c>
      <c r="G57" s="62" t="s">
        <v>54</v>
      </c>
      <c r="H57" s="62" t="s">
        <v>55</v>
      </c>
      <c r="I57" s="62" t="s">
        <v>49</v>
      </c>
      <c r="J57" s="62" t="s">
        <v>50</v>
      </c>
      <c r="K57" s="62" t="s">
        <v>51</v>
      </c>
      <c r="L57" s="62" t="s">
        <v>52</v>
      </c>
      <c r="M57" s="62" t="s">
        <v>53</v>
      </c>
      <c r="N57" s="62" t="s">
        <v>54</v>
      </c>
      <c r="O57" s="62" t="s">
        <v>55</v>
      </c>
      <c r="P57" s="62" t="s">
        <v>49</v>
      </c>
      <c r="Q57" s="62" t="s">
        <v>50</v>
      </c>
      <c r="R57" s="62" t="s">
        <v>51</v>
      </c>
      <c r="S57" s="62" t="s">
        <v>52</v>
      </c>
      <c r="T57" s="62" t="s">
        <v>53</v>
      </c>
      <c r="U57" s="62" t="s">
        <v>54</v>
      </c>
      <c r="V57" s="62" t="s">
        <v>55</v>
      </c>
    </row>
    <row r="58" customFormat="false" ht="12.75" hidden="false" customHeight="false" outlineLevel="0" collapsed="false">
      <c r="A58" s="48" t="s">
        <v>56</v>
      </c>
      <c r="B58" s="63"/>
      <c r="C58" s="63"/>
      <c r="D58" s="63"/>
      <c r="E58" s="63"/>
      <c r="F58" s="63"/>
      <c r="G58" s="63"/>
      <c r="H58" s="63"/>
      <c r="I58" s="63"/>
      <c r="J58" s="63"/>
      <c r="K58" s="63"/>
      <c r="L58" s="63"/>
      <c r="M58" s="63"/>
      <c r="N58" s="63"/>
      <c r="O58" s="63"/>
      <c r="P58" s="49"/>
      <c r="Q58" s="49"/>
      <c r="R58" s="49"/>
      <c r="S58" s="49"/>
      <c r="T58" s="49"/>
      <c r="U58" s="49"/>
      <c r="V58" s="64"/>
    </row>
    <row r="59" customFormat="false" ht="12.75" hidden="false" customHeight="false" outlineLevel="0" collapsed="false">
      <c r="A59" s="38" t="s">
        <v>16</v>
      </c>
      <c r="B59" s="39"/>
      <c r="C59" s="39"/>
      <c r="D59" s="39"/>
      <c r="E59" s="39"/>
      <c r="F59" s="39"/>
      <c r="G59" s="39"/>
      <c r="H59" s="39"/>
      <c r="I59" s="39"/>
      <c r="J59" s="39"/>
      <c r="K59" s="39"/>
      <c r="L59" s="39"/>
      <c r="M59" s="39"/>
      <c r="N59" s="39"/>
      <c r="O59" s="39"/>
      <c r="P59" s="40"/>
      <c r="Q59" s="40"/>
      <c r="R59" s="40"/>
      <c r="S59" s="40"/>
      <c r="T59" s="40"/>
      <c r="U59" s="40"/>
      <c r="V59" s="41"/>
    </row>
    <row r="60" customFormat="false" ht="13.5" hidden="false" customHeight="false" outlineLevel="0" collapsed="false">
      <c r="A60" s="65"/>
      <c r="B60" s="66"/>
      <c r="C60" s="66"/>
      <c r="D60" s="66"/>
      <c r="E60" s="66"/>
      <c r="F60" s="66"/>
      <c r="G60" s="66"/>
      <c r="H60" s="66"/>
      <c r="I60" s="66"/>
      <c r="J60" s="66"/>
      <c r="K60" s="66"/>
      <c r="L60" s="66"/>
      <c r="M60" s="66"/>
      <c r="N60" s="66"/>
      <c r="O60" s="66"/>
      <c r="P60" s="67"/>
      <c r="Q60" s="67"/>
      <c r="R60" s="67"/>
      <c r="S60" s="67"/>
      <c r="T60" s="67"/>
      <c r="U60" s="67"/>
      <c r="V60" s="67"/>
    </row>
    <row r="61" customFormat="false" ht="12.75" hidden="false" customHeight="true" outlineLevel="0" collapsed="false">
      <c r="A61" s="59" t="s">
        <v>60</v>
      </c>
      <c r="B61" s="59"/>
      <c r="C61" s="59"/>
      <c r="D61" s="59"/>
      <c r="E61" s="59"/>
      <c r="F61" s="59"/>
      <c r="G61" s="59"/>
      <c r="H61" s="59"/>
      <c r="I61" s="59"/>
      <c r="J61" s="59"/>
      <c r="K61" s="59"/>
      <c r="L61" s="59"/>
      <c r="M61" s="59"/>
      <c r="N61" s="59"/>
      <c r="O61" s="59"/>
      <c r="P61" s="59"/>
      <c r="Q61" s="59"/>
      <c r="R61" s="59"/>
      <c r="S61" s="59"/>
      <c r="T61" s="59"/>
      <c r="U61" s="59"/>
      <c r="V61" s="59"/>
    </row>
    <row r="62" customFormat="false" ht="12.75" hidden="false" customHeight="false" outlineLevel="0" collapsed="false">
      <c r="A62" s="59" t="s">
        <v>45</v>
      </c>
      <c r="B62" s="60" t="s">
        <v>57</v>
      </c>
      <c r="C62" s="60"/>
      <c r="D62" s="60"/>
      <c r="E62" s="60"/>
      <c r="F62" s="60"/>
      <c r="G62" s="60"/>
      <c r="H62" s="60"/>
      <c r="I62" s="60" t="s">
        <v>58</v>
      </c>
      <c r="J62" s="60"/>
      <c r="K62" s="60"/>
      <c r="L62" s="60"/>
      <c r="M62" s="60"/>
      <c r="N62" s="60"/>
      <c r="O62" s="60"/>
      <c r="P62" s="60" t="s">
        <v>59</v>
      </c>
      <c r="Q62" s="60"/>
      <c r="R62" s="60"/>
      <c r="S62" s="60"/>
      <c r="T62" s="60"/>
      <c r="U62" s="60"/>
      <c r="V62" s="60"/>
    </row>
    <row r="63" customFormat="false" ht="12.75" hidden="false" customHeight="false" outlineLevel="0" collapsed="false">
      <c r="A63" s="61" t="s">
        <v>48</v>
      </c>
      <c r="B63" s="62" t="s">
        <v>49</v>
      </c>
      <c r="C63" s="62" t="s">
        <v>50</v>
      </c>
      <c r="D63" s="62" t="s">
        <v>51</v>
      </c>
      <c r="E63" s="62" t="s">
        <v>52</v>
      </c>
      <c r="F63" s="62" t="s">
        <v>53</v>
      </c>
      <c r="G63" s="62" t="s">
        <v>54</v>
      </c>
      <c r="H63" s="62" t="s">
        <v>55</v>
      </c>
      <c r="I63" s="62" t="s">
        <v>49</v>
      </c>
      <c r="J63" s="62" t="s">
        <v>50</v>
      </c>
      <c r="K63" s="62" t="s">
        <v>51</v>
      </c>
      <c r="L63" s="62" t="s">
        <v>52</v>
      </c>
      <c r="M63" s="62" t="s">
        <v>53</v>
      </c>
      <c r="N63" s="62" t="s">
        <v>54</v>
      </c>
      <c r="O63" s="62" t="s">
        <v>55</v>
      </c>
      <c r="P63" s="62" t="s">
        <v>49</v>
      </c>
      <c r="Q63" s="62" t="s">
        <v>50</v>
      </c>
      <c r="R63" s="62" t="s">
        <v>51</v>
      </c>
      <c r="S63" s="62" t="s">
        <v>52</v>
      </c>
      <c r="T63" s="62" t="s">
        <v>53</v>
      </c>
      <c r="U63" s="62" t="s">
        <v>54</v>
      </c>
      <c r="V63" s="62" t="s">
        <v>55</v>
      </c>
    </row>
    <row r="64" customFormat="false" ht="12.75" hidden="false" customHeight="false" outlineLevel="0" collapsed="false">
      <c r="A64" s="48" t="s">
        <v>56</v>
      </c>
      <c r="B64" s="49"/>
      <c r="C64" s="49"/>
      <c r="D64" s="49"/>
      <c r="E64" s="49"/>
      <c r="F64" s="49"/>
      <c r="G64" s="49"/>
      <c r="H64" s="49"/>
      <c r="I64" s="50"/>
      <c r="J64" s="50"/>
      <c r="K64" s="50"/>
      <c r="L64" s="50"/>
      <c r="M64" s="50"/>
      <c r="N64" s="50"/>
      <c r="O64" s="50"/>
      <c r="P64" s="51" t="n">
        <f aca="false">SUM(B58,I58,P58,B64,I64)</f>
        <v>0</v>
      </c>
      <c r="Q64" s="51" t="n">
        <f aca="false">SUM(C58,J58,Q58,C64,J64)</f>
        <v>0</v>
      </c>
      <c r="R64" s="51" t="n">
        <f aca="false">SUM(D58,K58,R58,D64,K64)</f>
        <v>0</v>
      </c>
      <c r="S64" s="51" t="n">
        <f aca="false">SUM(E58,L58,S58,E64,L64)</f>
        <v>0</v>
      </c>
      <c r="T64" s="51" t="n">
        <f aca="false">SUM(F58,M58,T58,F64,M64)</f>
        <v>0</v>
      </c>
      <c r="U64" s="51" t="n">
        <f aca="false">SUM(G58,N58,U58,G64,N64)</f>
        <v>0</v>
      </c>
      <c r="V64" s="52" t="n">
        <f aca="false">SUM(H58,O58,V58,H64,O64)</f>
        <v>0</v>
      </c>
    </row>
    <row r="65" customFormat="false" ht="12.75" hidden="false" customHeight="false" outlineLevel="0" collapsed="false">
      <c r="A65" s="38" t="s">
        <v>16</v>
      </c>
      <c r="B65" s="40"/>
      <c r="C65" s="40"/>
      <c r="D65" s="40"/>
      <c r="E65" s="40"/>
      <c r="F65" s="40"/>
      <c r="G65" s="40"/>
      <c r="H65" s="40"/>
      <c r="I65" s="53"/>
      <c r="J65" s="53"/>
      <c r="K65" s="53"/>
      <c r="L65" s="53"/>
      <c r="M65" s="53"/>
      <c r="N65" s="53"/>
      <c r="O65" s="53"/>
      <c r="P65" s="54" t="n">
        <f aca="false">SUM(B59,I59,P59,B65,I65)</f>
        <v>0</v>
      </c>
      <c r="Q65" s="54" t="n">
        <f aca="false">SUM(C59,J59,Q59,C65,J65)</f>
        <v>0</v>
      </c>
      <c r="R65" s="54" t="n">
        <f aca="false">SUM(D59,K59,R59,D65,K65)</f>
        <v>0</v>
      </c>
      <c r="S65" s="54" t="n">
        <f aca="false">SUM(E59,L59,S59,E65,L65)</f>
        <v>0</v>
      </c>
      <c r="T65" s="54" t="n">
        <f aca="false">SUM(F59,M59,T59,F65,M65)</f>
        <v>0</v>
      </c>
      <c r="U65" s="54" t="n">
        <f aca="false">SUM(G59,N59,U59,G65,N65)</f>
        <v>0</v>
      </c>
      <c r="V65" s="55" t="n">
        <f aca="false">SUM(H59,O59,V59,H65,O65)</f>
        <v>0</v>
      </c>
    </row>
    <row r="66" customFormat="false" ht="13.5" hidden="false" customHeight="false" outlineLevel="0" collapsed="false">
      <c r="A66" s="56"/>
      <c r="B66" s="57"/>
      <c r="C66" s="57"/>
      <c r="D66" s="57"/>
      <c r="E66" s="57"/>
      <c r="F66" s="57"/>
      <c r="G66" s="57"/>
      <c r="H66" s="57"/>
      <c r="I66" s="57"/>
      <c r="J66" s="57"/>
      <c r="K66" s="57"/>
      <c r="L66" s="57"/>
      <c r="M66" s="57"/>
      <c r="N66" s="57"/>
      <c r="O66" s="57"/>
    </row>
    <row r="67" customFormat="false" ht="13.5" hidden="false" customHeight="true" outlineLevel="0" collapsed="false">
      <c r="A67" s="68" t="s">
        <v>61</v>
      </c>
      <c r="B67" s="68"/>
      <c r="C67" s="68"/>
      <c r="D67" s="68"/>
      <c r="E67" s="68"/>
      <c r="F67" s="68"/>
      <c r="G67" s="68"/>
      <c r="H67" s="68"/>
      <c r="I67" s="68"/>
      <c r="J67" s="68"/>
      <c r="K67" s="68"/>
      <c r="L67" s="68"/>
      <c r="M67" s="68"/>
      <c r="N67" s="68"/>
      <c r="O67" s="68"/>
      <c r="P67" s="68"/>
      <c r="Q67" s="68"/>
      <c r="R67" s="68"/>
      <c r="S67" s="68"/>
      <c r="T67" s="68"/>
      <c r="U67" s="68"/>
      <c r="V67" s="68"/>
    </row>
    <row r="68" customFormat="false" ht="12.75" hidden="false" customHeight="false" outlineLevel="0" collapsed="false">
      <c r="A68" s="69" t="s">
        <v>45</v>
      </c>
      <c r="B68" s="70" t="s">
        <v>46</v>
      </c>
      <c r="C68" s="70"/>
      <c r="D68" s="70"/>
      <c r="E68" s="70"/>
      <c r="F68" s="70"/>
      <c r="G68" s="70"/>
      <c r="H68" s="70"/>
      <c r="I68" s="70" t="s">
        <v>14</v>
      </c>
      <c r="J68" s="70"/>
      <c r="K68" s="70"/>
      <c r="L68" s="70"/>
      <c r="M68" s="70"/>
      <c r="N68" s="70"/>
      <c r="O68" s="70"/>
      <c r="P68" s="70" t="s">
        <v>47</v>
      </c>
      <c r="Q68" s="70"/>
      <c r="R68" s="70"/>
      <c r="S68" s="70"/>
      <c r="T68" s="70"/>
      <c r="U68" s="70"/>
      <c r="V68" s="70"/>
    </row>
    <row r="69" s="33" customFormat="true" ht="12.75" hidden="false" customHeight="false" outlineLevel="0" collapsed="false">
      <c r="A69" s="71" t="s">
        <v>48</v>
      </c>
      <c r="B69" s="72" t="s">
        <v>49</v>
      </c>
      <c r="C69" s="72" t="s">
        <v>50</v>
      </c>
      <c r="D69" s="72" t="s">
        <v>51</v>
      </c>
      <c r="E69" s="72" t="s">
        <v>52</v>
      </c>
      <c r="F69" s="72" t="s">
        <v>53</v>
      </c>
      <c r="G69" s="72" t="s">
        <v>54</v>
      </c>
      <c r="H69" s="72" t="s">
        <v>55</v>
      </c>
      <c r="I69" s="72" t="s">
        <v>49</v>
      </c>
      <c r="J69" s="72" t="s">
        <v>50</v>
      </c>
      <c r="K69" s="72" t="s">
        <v>51</v>
      </c>
      <c r="L69" s="72" t="s">
        <v>52</v>
      </c>
      <c r="M69" s="72" t="s">
        <v>53</v>
      </c>
      <c r="N69" s="72" t="s">
        <v>54</v>
      </c>
      <c r="O69" s="72" t="s">
        <v>55</v>
      </c>
      <c r="P69" s="72" t="s">
        <v>49</v>
      </c>
      <c r="Q69" s="72" t="s">
        <v>50</v>
      </c>
      <c r="R69" s="72" t="s">
        <v>51</v>
      </c>
      <c r="S69" s="72" t="s">
        <v>52</v>
      </c>
      <c r="T69" s="72" t="s">
        <v>53</v>
      </c>
      <c r="U69" s="72" t="s">
        <v>54</v>
      </c>
      <c r="V69" s="72" t="s">
        <v>55</v>
      </c>
    </row>
    <row r="70" customFormat="false" ht="12.75" hidden="false" customHeight="false" outlineLevel="0" collapsed="false">
      <c r="A70" s="48" t="s">
        <v>56</v>
      </c>
      <c r="B70" s="51" t="n">
        <f aca="false">SUM(B46,B58)</f>
        <v>3</v>
      </c>
      <c r="C70" s="51" t="n">
        <f aca="false">SUM(C46,C58)</f>
        <v>3</v>
      </c>
      <c r="D70" s="51" t="n">
        <f aca="false">SUM(D46,D58)</f>
        <v>3</v>
      </c>
      <c r="E70" s="51" t="n">
        <f aca="false">SUM(E46,E58)</f>
        <v>3</v>
      </c>
      <c r="F70" s="51" t="n">
        <f aca="false">SUM(F46,F58)</f>
        <v>4</v>
      </c>
      <c r="G70" s="51" t="n">
        <f aca="false">SUM(G46,G58)</f>
        <v>4</v>
      </c>
      <c r="H70" s="51" t="n">
        <f aca="false">SUM(H46,H58)</f>
        <v>5</v>
      </c>
      <c r="I70" s="51" t="n">
        <f aca="false">SUM(I46,I58)</f>
        <v>10</v>
      </c>
      <c r="J70" s="51" t="n">
        <f aca="false">SUM(J46,J58)</f>
        <v>10</v>
      </c>
      <c r="K70" s="51" t="n">
        <f aca="false">SUM(K46,K58)</f>
        <v>10</v>
      </c>
      <c r="L70" s="51" t="n">
        <f aca="false">SUM(L46,L58)</f>
        <v>10</v>
      </c>
      <c r="M70" s="51" t="n">
        <f aca="false">SUM(M46,M58)</f>
        <v>12</v>
      </c>
      <c r="N70" s="51" t="n">
        <f aca="false">SUM(N46,N58)</f>
        <v>12</v>
      </c>
      <c r="O70" s="51" t="n">
        <f aca="false">SUM(O46,O58)</f>
        <v>14</v>
      </c>
      <c r="P70" s="73" t="n">
        <f aca="false">SUM(P46,P58)</f>
        <v>0</v>
      </c>
      <c r="Q70" s="73" t="n">
        <f aca="false">SUM(Q46,Q58)</f>
        <v>0</v>
      </c>
      <c r="R70" s="73" t="n">
        <f aca="false">SUM(R46,R58)</f>
        <v>0</v>
      </c>
      <c r="S70" s="73" t="n">
        <f aca="false">SUM(S46,S58)</f>
        <v>0</v>
      </c>
      <c r="T70" s="73" t="n">
        <f aca="false">SUM(T46,T58)</f>
        <v>0</v>
      </c>
      <c r="U70" s="73" t="n">
        <f aca="false">SUM(U46,U58)</f>
        <v>0</v>
      </c>
      <c r="V70" s="74" t="n">
        <f aca="false">SUM(V46,V58)</f>
        <v>0</v>
      </c>
    </row>
    <row r="71" customFormat="false" ht="12.75" hidden="false" customHeight="false" outlineLevel="0" collapsed="false">
      <c r="A71" s="38" t="s">
        <v>16</v>
      </c>
      <c r="B71" s="54" t="n">
        <f aca="false">SUM(B47,B59)</f>
        <v>114</v>
      </c>
      <c r="C71" s="54" t="n">
        <f aca="false">SUM(C47,C59)</f>
        <v>142</v>
      </c>
      <c r="D71" s="54" t="n">
        <f aca="false">SUM(D47,D59)</f>
        <v>155</v>
      </c>
      <c r="E71" s="54" t="n">
        <f aca="false">SUM(E47,E59)</f>
        <v>180</v>
      </c>
      <c r="F71" s="54" t="n">
        <f aca="false">SUM(F47,F59)</f>
        <v>230</v>
      </c>
      <c r="G71" s="54" t="n">
        <f aca="false">SUM(G47,G59)</f>
        <v>250</v>
      </c>
      <c r="H71" s="54" t="n">
        <f aca="false">SUM(H47,H59)</f>
        <v>310</v>
      </c>
      <c r="I71" s="54" t="n">
        <f aca="false">SUM(I47,I59)</f>
        <v>3639</v>
      </c>
      <c r="J71" s="54" t="n">
        <f aca="false">SUM(J47,J59)</f>
        <v>3660</v>
      </c>
      <c r="K71" s="54" t="n">
        <f aca="false">SUM(K47,K59)</f>
        <v>3679</v>
      </c>
      <c r="L71" s="54" t="n">
        <f aca="false">SUM(L47,L59)</f>
        <v>3839</v>
      </c>
      <c r="M71" s="54" t="n">
        <f aca="false">SUM(M47,M59)</f>
        <v>4066</v>
      </c>
      <c r="N71" s="54" t="n">
        <f aca="false">SUM(N47,N59)</f>
        <v>4156</v>
      </c>
      <c r="O71" s="54" t="n">
        <f aca="false">SUM(O47,O59)</f>
        <v>4336</v>
      </c>
      <c r="P71" s="75" t="n">
        <f aca="false">SUM(P47,P59)</f>
        <v>0</v>
      </c>
      <c r="Q71" s="75" t="n">
        <f aca="false">SUM(Q47,Q59)</f>
        <v>0</v>
      </c>
      <c r="R71" s="75" t="n">
        <f aca="false">SUM(R47,R59)</f>
        <v>0</v>
      </c>
      <c r="S71" s="75" t="n">
        <f aca="false">SUM(S47,S59)</f>
        <v>0</v>
      </c>
      <c r="T71" s="75" t="n">
        <f aca="false">SUM(T47,T59)</f>
        <v>0</v>
      </c>
      <c r="U71" s="75" t="n">
        <f aca="false">SUM(U47,U59)</f>
        <v>0</v>
      </c>
      <c r="V71" s="76" t="n">
        <f aca="false">SUM(V47,V59)</f>
        <v>0</v>
      </c>
    </row>
    <row r="72" customFormat="false" ht="13.5" hidden="false" customHeight="false" outlineLevel="0" collapsed="false">
      <c r="A72" s="77"/>
      <c r="B72" s="78"/>
      <c r="C72" s="78"/>
      <c r="D72" s="78"/>
      <c r="E72" s="78"/>
      <c r="F72" s="78"/>
      <c r="G72" s="78"/>
      <c r="H72" s="78"/>
      <c r="I72" s="57"/>
      <c r="J72" s="57"/>
      <c r="K72" s="57"/>
      <c r="L72" s="57"/>
      <c r="M72" s="57"/>
      <c r="N72" s="57"/>
      <c r="O72" s="57"/>
    </row>
    <row r="73" customFormat="false" ht="13.5" hidden="false" customHeight="true" outlineLevel="0" collapsed="false">
      <c r="A73" s="69" t="s">
        <v>61</v>
      </c>
      <c r="B73" s="69"/>
      <c r="C73" s="69"/>
      <c r="D73" s="69"/>
      <c r="E73" s="69"/>
      <c r="F73" s="69"/>
      <c r="G73" s="69"/>
      <c r="H73" s="69"/>
      <c r="I73" s="69"/>
      <c r="J73" s="69"/>
      <c r="K73" s="69"/>
      <c r="L73" s="69"/>
      <c r="M73" s="69"/>
      <c r="N73" s="69"/>
      <c r="O73" s="69"/>
      <c r="P73" s="69"/>
      <c r="Q73" s="69"/>
      <c r="R73" s="69"/>
      <c r="S73" s="69"/>
      <c r="T73" s="69"/>
      <c r="U73" s="69"/>
      <c r="V73" s="69"/>
    </row>
    <row r="74" customFormat="false" ht="12.75" hidden="false" customHeight="false" outlineLevel="0" collapsed="false">
      <c r="A74" s="69" t="s">
        <v>45</v>
      </c>
      <c r="B74" s="70" t="s">
        <v>57</v>
      </c>
      <c r="C74" s="70"/>
      <c r="D74" s="70"/>
      <c r="E74" s="70"/>
      <c r="F74" s="70"/>
      <c r="G74" s="70"/>
      <c r="H74" s="70"/>
      <c r="I74" s="70" t="s">
        <v>58</v>
      </c>
      <c r="J74" s="70"/>
      <c r="K74" s="70"/>
      <c r="L74" s="70"/>
      <c r="M74" s="70"/>
      <c r="N74" s="70"/>
      <c r="O74" s="70"/>
      <c r="P74" s="70" t="s">
        <v>59</v>
      </c>
      <c r="Q74" s="70"/>
      <c r="R74" s="70"/>
      <c r="S74" s="70"/>
      <c r="T74" s="70"/>
      <c r="U74" s="70"/>
      <c r="V74" s="70"/>
    </row>
    <row r="75" customFormat="false" ht="12.75" hidden="false" customHeight="false" outlineLevel="0" collapsed="false">
      <c r="A75" s="71" t="s">
        <v>48</v>
      </c>
      <c r="B75" s="72" t="s">
        <v>49</v>
      </c>
      <c r="C75" s="72" t="s">
        <v>50</v>
      </c>
      <c r="D75" s="72" t="s">
        <v>51</v>
      </c>
      <c r="E75" s="72" t="s">
        <v>52</v>
      </c>
      <c r="F75" s="72" t="s">
        <v>53</v>
      </c>
      <c r="G75" s="72" t="s">
        <v>54</v>
      </c>
      <c r="H75" s="72" t="s">
        <v>55</v>
      </c>
      <c r="I75" s="72" t="s">
        <v>49</v>
      </c>
      <c r="J75" s="72" t="s">
        <v>50</v>
      </c>
      <c r="K75" s="72" t="s">
        <v>51</v>
      </c>
      <c r="L75" s="72" t="s">
        <v>52</v>
      </c>
      <c r="M75" s="72" t="s">
        <v>53</v>
      </c>
      <c r="N75" s="72" t="s">
        <v>54</v>
      </c>
      <c r="O75" s="72" t="s">
        <v>55</v>
      </c>
      <c r="P75" s="72" t="s">
        <v>49</v>
      </c>
      <c r="Q75" s="72" t="s">
        <v>50</v>
      </c>
      <c r="R75" s="72" t="s">
        <v>51</v>
      </c>
      <c r="S75" s="72" t="s">
        <v>52</v>
      </c>
      <c r="T75" s="72" t="s">
        <v>53</v>
      </c>
      <c r="U75" s="72" t="s">
        <v>54</v>
      </c>
      <c r="V75" s="72" t="s">
        <v>55</v>
      </c>
    </row>
    <row r="76" customFormat="false" ht="12.75" hidden="false" customHeight="false" outlineLevel="0" collapsed="false">
      <c r="A76" s="48" t="s">
        <v>56</v>
      </c>
      <c r="B76" s="73" t="n">
        <f aca="false">SUM(B52,B64)</f>
        <v>5</v>
      </c>
      <c r="C76" s="73" t="n">
        <f aca="false">SUM(C52,C64)</f>
        <v>5</v>
      </c>
      <c r="D76" s="73" t="n">
        <f aca="false">SUM(D52,D64)</f>
        <v>5</v>
      </c>
      <c r="E76" s="73" t="n">
        <f aca="false">SUM(E52,E64)</f>
        <v>5</v>
      </c>
      <c r="F76" s="73" t="n">
        <f aca="false">SUM(F52,F64)</f>
        <v>6</v>
      </c>
      <c r="G76" s="73" t="n">
        <f aca="false">SUM(G52,G64)</f>
        <v>6</v>
      </c>
      <c r="H76" s="73" t="n">
        <f aca="false">SUM(H52,H64)</f>
        <v>7</v>
      </c>
      <c r="I76" s="51" t="n">
        <f aca="false">SUM(I52,I64)</f>
        <v>0</v>
      </c>
      <c r="J76" s="51" t="n">
        <f aca="false">SUM(J52,J64)</f>
        <v>0</v>
      </c>
      <c r="K76" s="51" t="n">
        <f aca="false">SUM(K52,K64)</f>
        <v>0</v>
      </c>
      <c r="L76" s="51" t="n">
        <f aca="false">SUM(L52,L64)</f>
        <v>0</v>
      </c>
      <c r="M76" s="51" t="n">
        <f aca="false">SUM(M52,M64)</f>
        <v>1</v>
      </c>
      <c r="N76" s="51" t="n">
        <f aca="false">SUM(N52,N64)</f>
        <v>1</v>
      </c>
      <c r="O76" s="51" t="n">
        <f aca="false">SUM(O52,O64)</f>
        <v>1</v>
      </c>
      <c r="P76" s="51" t="n">
        <f aca="false">SUM(B70,I70,P70,B76,I76)</f>
        <v>18</v>
      </c>
      <c r="Q76" s="51" t="n">
        <f aca="false">SUM(C70,J70,Q70,C76,J76)</f>
        <v>18</v>
      </c>
      <c r="R76" s="51" t="n">
        <f aca="false">SUM(D70,K70,R70,D76,K76)</f>
        <v>18</v>
      </c>
      <c r="S76" s="51" t="n">
        <f aca="false">SUM(E70,L70,S70,E76,L76)</f>
        <v>18</v>
      </c>
      <c r="T76" s="51" t="n">
        <f aca="false">SUM(F70,M70,T70,F76,M76)</f>
        <v>23</v>
      </c>
      <c r="U76" s="51" t="n">
        <f aca="false">SUM(G70,N70,U70,G76,N76)</f>
        <v>23</v>
      </c>
      <c r="V76" s="52" t="n">
        <f aca="false">SUM(H70,O70,V70,H76,O76)</f>
        <v>27</v>
      </c>
    </row>
    <row r="77" customFormat="false" ht="12.75" hidden="false" customHeight="false" outlineLevel="0" collapsed="false">
      <c r="A77" s="38" t="s">
        <v>16</v>
      </c>
      <c r="B77" s="75" t="n">
        <f aca="false">SUM(B53,B65)</f>
        <v>587</v>
      </c>
      <c r="C77" s="75" t="n">
        <f aca="false">SUM(C53,C65)</f>
        <v>623</v>
      </c>
      <c r="D77" s="75" t="n">
        <f aca="false">SUM(D53,D65)</f>
        <v>659</v>
      </c>
      <c r="E77" s="75" t="n">
        <f aca="false">SUM(E53,E65)</f>
        <v>697</v>
      </c>
      <c r="F77" s="75" t="n">
        <f aca="false">SUM(F53,F65)</f>
        <v>762</v>
      </c>
      <c r="G77" s="75" t="n">
        <f aca="false">SUM(G53,G65)</f>
        <v>803</v>
      </c>
      <c r="H77" s="75" t="n">
        <f aca="false">SUM(H53,H65)</f>
        <v>870</v>
      </c>
      <c r="I77" s="54" t="n">
        <f aca="false">SUM(I53,I65)</f>
        <v>0</v>
      </c>
      <c r="J77" s="54" t="n">
        <f aca="false">SUM(J53,J65)</f>
        <v>0</v>
      </c>
      <c r="K77" s="54" t="n">
        <f aca="false">SUM(K53,K65)</f>
        <v>0</v>
      </c>
      <c r="L77" s="54" t="n">
        <f aca="false">SUM(L53,L65)</f>
        <v>0</v>
      </c>
      <c r="M77" s="54" t="n">
        <f aca="false">SUM(M53,M65)</f>
        <v>20</v>
      </c>
      <c r="N77" s="54" t="n">
        <f aca="false">SUM(N53,N65)</f>
        <v>45</v>
      </c>
      <c r="O77" s="54" t="n">
        <f aca="false">SUM(O53,O65)</f>
        <v>65</v>
      </c>
      <c r="P77" s="54" t="n">
        <f aca="false">SUM(B71,I71,P71,B77,I77)</f>
        <v>4340</v>
      </c>
      <c r="Q77" s="54" t="n">
        <f aca="false">SUM(C71,J71,Q71,C77,J77)</f>
        <v>4425</v>
      </c>
      <c r="R77" s="54" t="n">
        <f aca="false">SUM(D71,K71,R71,D77,K77)</f>
        <v>4493</v>
      </c>
      <c r="S77" s="54" t="n">
        <f aca="false">SUM(E71,L71,S71,E77,L77)</f>
        <v>4716</v>
      </c>
      <c r="T77" s="54" t="n">
        <f aca="false">SUM(F71,M71,T71,F77,M77)</f>
        <v>5078</v>
      </c>
      <c r="U77" s="54" t="n">
        <f aca="false">SUM(G71,N71,U71,G77,N77)</f>
        <v>5254</v>
      </c>
      <c r="V77" s="55" t="n">
        <f aca="false">SUM(H71,O71,V71,H77,O77)</f>
        <v>5581</v>
      </c>
    </row>
    <row r="78" customFormat="false" ht="12.75" hidden="false" customHeight="false" outlineLevel="0" collapsed="false">
      <c r="A78" s="79" t="s">
        <v>62</v>
      </c>
      <c r="B78" s="57"/>
      <c r="C78" s="57"/>
      <c r="D78" s="57"/>
      <c r="E78" s="57"/>
      <c r="F78" s="57"/>
      <c r="G78" s="57"/>
      <c r="H78" s="57"/>
      <c r="I78" s="57"/>
      <c r="J78" s="57"/>
      <c r="K78" s="57"/>
      <c r="L78" s="57"/>
      <c r="M78" s="57"/>
      <c r="N78" s="57"/>
      <c r="O78" s="57"/>
    </row>
    <row r="79" customFormat="false" ht="13.5" hidden="false" customHeight="false" outlineLevel="0" collapsed="false">
      <c r="A79" s="56"/>
      <c r="B79" s="57"/>
      <c r="C79" s="57"/>
      <c r="D79" s="57"/>
      <c r="E79" s="57"/>
      <c r="F79" s="57"/>
      <c r="G79" s="57"/>
      <c r="H79" s="57"/>
      <c r="I79" s="57"/>
      <c r="J79" s="57"/>
      <c r="K79" s="57"/>
      <c r="L79" s="57"/>
      <c r="M79" s="57"/>
      <c r="N79" s="57"/>
      <c r="O79" s="57"/>
    </row>
    <row r="80" customFormat="false" ht="12.75" hidden="false" customHeight="true" outlineLevel="0" collapsed="false">
      <c r="A80" s="80" t="s">
        <v>63</v>
      </c>
      <c r="B80" s="80"/>
      <c r="C80" s="80"/>
      <c r="D80" s="80"/>
      <c r="E80" s="80"/>
      <c r="F80" s="80"/>
      <c r="G80" s="80"/>
      <c r="H80" s="80"/>
      <c r="I80" s="80"/>
      <c r="J80" s="80"/>
      <c r="K80" s="80"/>
      <c r="L80" s="80"/>
      <c r="M80" s="80"/>
      <c r="N80" s="80"/>
      <c r="O80" s="80"/>
      <c r="P80" s="80"/>
      <c r="Q80" s="80"/>
      <c r="R80" s="80"/>
      <c r="S80" s="80"/>
      <c r="T80" s="80"/>
      <c r="U80" s="80"/>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
      <c r="B81" s="82" t="n">
        <v>2006</v>
      </c>
      <c r="C81" s="82"/>
      <c r="D81" s="82"/>
      <c r="E81" s="82" t="n">
        <v>2007</v>
      </c>
      <c r="F81" s="82"/>
      <c r="G81" s="82"/>
      <c r="H81" s="82" t="n">
        <v>2008</v>
      </c>
      <c r="I81" s="82"/>
      <c r="J81" s="82"/>
      <c r="K81" s="82" t="n">
        <v>2009</v>
      </c>
      <c r="L81" s="82"/>
      <c r="M81" s="82"/>
      <c r="N81" s="82" t="n">
        <v>2010</v>
      </c>
      <c r="O81" s="82"/>
      <c r="P81" s="82"/>
      <c r="Q81" s="82" t="n">
        <v>2011</v>
      </c>
      <c r="R81" s="82"/>
      <c r="S81" s="82"/>
      <c r="T81" s="82" t="n">
        <v>2012</v>
      </c>
      <c r="U81" s="82"/>
      <c r="V81" s="82"/>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
      <c r="B82" s="83" t="s">
        <v>64</v>
      </c>
      <c r="C82" s="83" t="s">
        <v>65</v>
      </c>
      <c r="D82" s="83" t="s">
        <v>66</v>
      </c>
      <c r="E82" s="83" t="s">
        <v>64</v>
      </c>
      <c r="F82" s="83" t="s">
        <v>65</v>
      </c>
      <c r="G82" s="83" t="s">
        <v>66</v>
      </c>
      <c r="H82" s="83" t="s">
        <v>64</v>
      </c>
      <c r="I82" s="83" t="s">
        <v>65</v>
      </c>
      <c r="J82" s="83" t="s">
        <v>66</v>
      </c>
      <c r="K82" s="83" t="s">
        <v>64</v>
      </c>
      <c r="L82" s="83" t="s">
        <v>65</v>
      </c>
      <c r="M82" s="83" t="s">
        <v>66</v>
      </c>
      <c r="N82" s="83" t="s">
        <v>64</v>
      </c>
      <c r="O82" s="83" t="s">
        <v>65</v>
      </c>
      <c r="P82" s="83" t="s">
        <v>66</v>
      </c>
      <c r="Q82" s="83" t="s">
        <v>64</v>
      </c>
      <c r="R82" s="83" t="s">
        <v>65</v>
      </c>
      <c r="S82" s="83" t="s">
        <v>66</v>
      </c>
      <c r="T82" s="83" t="s">
        <v>64</v>
      </c>
      <c r="U82" s="83" t="s">
        <v>65</v>
      </c>
      <c r="V82" s="83" t="s">
        <v>66</v>
      </c>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84" t="s">
        <v>67</v>
      </c>
      <c r="B83" s="85" t="n">
        <v>60</v>
      </c>
      <c r="C83" s="85" t="n">
        <v>15</v>
      </c>
      <c r="D83" s="86" t="n">
        <f aca="false">SUM(B83:C83)</f>
        <v>75</v>
      </c>
      <c r="E83" s="85" t="n">
        <v>60</v>
      </c>
      <c r="F83" s="85" t="n">
        <v>14</v>
      </c>
      <c r="G83" s="86" t="n">
        <f aca="false">SUM(E83:F83)</f>
        <v>74</v>
      </c>
      <c r="H83" s="85" t="n">
        <v>62</v>
      </c>
      <c r="I83" s="85" t="n">
        <v>15</v>
      </c>
      <c r="J83" s="86" t="n">
        <f aca="false">SUM(H83:I83)</f>
        <v>77</v>
      </c>
      <c r="K83" s="85" t="n">
        <v>65</v>
      </c>
      <c r="L83" s="85" t="n">
        <v>15</v>
      </c>
      <c r="M83" s="86" t="n">
        <f aca="false">SUM(K83:L83)</f>
        <v>80</v>
      </c>
      <c r="N83" s="85" t="n">
        <v>68</v>
      </c>
      <c r="O83" s="85" t="n">
        <v>16</v>
      </c>
      <c r="P83" s="86" t="n">
        <f aca="false">SUM(N83:O83)</f>
        <v>84</v>
      </c>
      <c r="Q83" s="85" t="n">
        <v>71</v>
      </c>
      <c r="R83" s="85" t="n">
        <v>17</v>
      </c>
      <c r="S83" s="86" t="n">
        <f aca="false">SUM(Q83:R83)</f>
        <v>88</v>
      </c>
      <c r="T83" s="85" t="n">
        <v>73</v>
      </c>
      <c r="U83" s="85" t="n">
        <v>18</v>
      </c>
      <c r="V83" s="87" t="n">
        <f aca="false">SUM(T83:U83)</f>
        <v>91</v>
      </c>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88" t="s">
        <v>68</v>
      </c>
      <c r="B84" s="89" t="n">
        <v>250</v>
      </c>
      <c r="C84" s="89" t="n">
        <v>116</v>
      </c>
      <c r="D84" s="90" t="n">
        <f aca="false">SUM(B84:C84)</f>
        <v>366</v>
      </c>
      <c r="E84" s="89" t="n">
        <v>276</v>
      </c>
      <c r="F84" s="89" t="n">
        <v>140</v>
      </c>
      <c r="G84" s="90" t="n">
        <f aca="false">SUM(E84:F84)</f>
        <v>416</v>
      </c>
      <c r="H84" s="89" t="n">
        <v>276.7192</v>
      </c>
      <c r="I84" s="89" t="n">
        <v>142.2136</v>
      </c>
      <c r="J84" s="90" t="n">
        <f aca="false">SUM(H84:I84)</f>
        <v>418.9328</v>
      </c>
      <c r="K84" s="89" t="n">
        <v>274.202352</v>
      </c>
      <c r="L84" s="89" t="n">
        <v>144.966416</v>
      </c>
      <c r="M84" s="90" t="n">
        <f aca="false">SUM(K84:L84)</f>
        <v>419.168768</v>
      </c>
      <c r="N84" s="89" t="n">
        <v>279.77449312</v>
      </c>
      <c r="O84" s="89" t="n">
        <v>148.82440096</v>
      </c>
      <c r="P84" s="90" t="n">
        <f aca="false">SUM(N84:O84)</f>
        <v>428.59889408</v>
      </c>
      <c r="Q84" s="89" t="n">
        <v>279.4409627072</v>
      </c>
      <c r="R84" s="89" t="n">
        <v>149.7938650176</v>
      </c>
      <c r="S84" s="90" t="n">
        <f aca="false">SUM(Q84:R84)</f>
        <v>429.2348277248</v>
      </c>
      <c r="T84" s="89" t="n">
        <v>282.207420469632</v>
      </c>
      <c r="U84" s="89" t="n">
        <v>154.881496918656</v>
      </c>
      <c r="V84" s="91" t="n">
        <f aca="false">SUM(T84:U84)</f>
        <v>437.088917388288</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8" t="s">
        <v>69</v>
      </c>
      <c r="B85" s="90" t="n">
        <f aca="false">SUM(B83:B84)</f>
        <v>310</v>
      </c>
      <c r="C85" s="90" t="n">
        <f aca="false">SUM(C83:C84)</f>
        <v>131</v>
      </c>
      <c r="D85" s="90" t="n">
        <f aca="false">SUM(B85:C85)</f>
        <v>441</v>
      </c>
      <c r="E85" s="90" t="n">
        <f aca="false">SUM(E83:E84)</f>
        <v>336</v>
      </c>
      <c r="F85" s="90" t="n">
        <f aca="false">SUM(F83:F84)</f>
        <v>154</v>
      </c>
      <c r="G85" s="90" t="n">
        <f aca="false">SUM(E85:F85)</f>
        <v>490</v>
      </c>
      <c r="H85" s="90" t="n">
        <f aca="false">SUM(H83:H84)</f>
        <v>338.7192</v>
      </c>
      <c r="I85" s="90" t="n">
        <f aca="false">SUM(I83:I84)</f>
        <v>157.2136</v>
      </c>
      <c r="J85" s="90" t="n">
        <f aca="false">SUM(H85:I85)</f>
        <v>495.9328</v>
      </c>
      <c r="K85" s="90" t="n">
        <f aca="false">SUM(K83:K84)</f>
        <v>339.202352</v>
      </c>
      <c r="L85" s="90" t="n">
        <f aca="false">SUM(L83:L84)</f>
        <v>159.966416</v>
      </c>
      <c r="M85" s="90" t="n">
        <f aca="false">SUM(K85:L85)</f>
        <v>499.168768</v>
      </c>
      <c r="N85" s="90" t="n">
        <f aca="false">SUM(N83:N84)</f>
        <v>347.77449312</v>
      </c>
      <c r="O85" s="90" t="n">
        <f aca="false">SUM(O83:O84)</f>
        <v>164.82440096</v>
      </c>
      <c r="P85" s="90" t="n">
        <f aca="false">SUM(N85:O85)</f>
        <v>512.59889408</v>
      </c>
      <c r="Q85" s="90" t="n">
        <f aca="false">SUM(Q83:Q84)</f>
        <v>350.4409627072</v>
      </c>
      <c r="R85" s="90" t="n">
        <f aca="false">SUM(R83:R84)</f>
        <v>166.7938650176</v>
      </c>
      <c r="S85" s="90" t="n">
        <f aca="false">SUM(Q85:R85)</f>
        <v>517.2348277248</v>
      </c>
      <c r="T85" s="90" t="n">
        <f aca="false">SUM(T83:T84)</f>
        <v>355.207420469632</v>
      </c>
      <c r="U85" s="90" t="n">
        <f aca="false">SUM(U83:U84)</f>
        <v>172.881496918656</v>
      </c>
      <c r="V85" s="91" t="n">
        <f aca="false">SUM(T85:U85)</f>
        <v>528.088917388288</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92" t="s">
        <v>70</v>
      </c>
      <c r="B86" s="93" t="n">
        <f aca="false">IF(B83=0,"",B83*100/B85)</f>
        <v>19.3548387096774</v>
      </c>
      <c r="C86" s="93" t="n">
        <f aca="false">IF(C83=0,"",C83*100/C85)</f>
        <v>11.4503816793893</v>
      </c>
      <c r="D86" s="93" t="n">
        <f aca="false">IF(D83=0,"",D83*100/D85)</f>
        <v>17.0068027210884</v>
      </c>
      <c r="E86" s="93" t="n">
        <f aca="false">IF(E83=0,"",E83*100/E85)</f>
        <v>17.8571428571429</v>
      </c>
      <c r="F86" s="93" t="n">
        <f aca="false">IF(F83=0,"",F83*100/F85)</f>
        <v>9.09090909090909</v>
      </c>
      <c r="G86" s="93" t="n">
        <f aca="false">IF(G83=0,"",G83*100/G85)</f>
        <v>15.1020408163265</v>
      </c>
      <c r="H86" s="93" t="n">
        <f aca="false">IF(H83=0,"",H83*100/H85)</f>
        <v>18.3042472939237</v>
      </c>
      <c r="I86" s="93" t="n">
        <f aca="false">IF(I83=0,"",I83*100/I85)</f>
        <v>9.54115928901825</v>
      </c>
      <c r="J86" s="93" t="n">
        <f aca="false">IF(J83=0,"",J83*100/J85)</f>
        <v>15.5262971112215</v>
      </c>
      <c r="K86" s="93" t="n">
        <f aca="false">IF(K83=0,"",K83*100/K85)</f>
        <v>19.1626029762907</v>
      </c>
      <c r="L86" s="93" t="n">
        <f aca="false">IF(L83=0,"",L83*100/L85)</f>
        <v>9.37696822563056</v>
      </c>
      <c r="M86" s="93" t="n">
        <f aca="false">IF(M83=0,"",M83*100/M85)</f>
        <v>16.0266437182224</v>
      </c>
      <c r="N86" s="93" t="n">
        <f aca="false">IF(N83=0,"",N83*100/N85)</f>
        <v>19.552900326286</v>
      </c>
      <c r="O86" s="93" t="n">
        <f aca="false">IF(O83=0,"",O83*100/O85)</f>
        <v>9.70730056157336</v>
      </c>
      <c r="P86" s="93" t="n">
        <f aca="false">IF(P83=0,"",P83*100/P85)</f>
        <v>16.3870817846303</v>
      </c>
      <c r="Q86" s="93" t="n">
        <f aca="false">IF(Q83=0,"",Q83*100/Q85)</f>
        <v>20.2601886068102</v>
      </c>
      <c r="R86" s="93" t="n">
        <f aca="false">IF(R83=0,"",R83*100/R85)</f>
        <v>10.1922213974754</v>
      </c>
      <c r="S86" s="93" t="n">
        <f aca="false">IF(S83=0,"",S83*100/S85)</f>
        <v>17.0135488337265</v>
      </c>
      <c r="T86" s="93" t="n">
        <f aca="false">IF(T83=0,"",T83*100/T85)</f>
        <v>20.5513724638647</v>
      </c>
      <c r="U86" s="93" t="n">
        <f aca="false">IF(U83=0,"",U83*100/U85)</f>
        <v>10.4117562149924</v>
      </c>
      <c r="V86" s="94" t="n">
        <f aca="false">IF(V83=0,"",V83*100/V85)</f>
        <v>17.2319465536313</v>
      </c>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95" t="s">
        <v>62</v>
      </c>
      <c r="B87" s="95"/>
      <c r="C87" s="95"/>
      <c r="D87" s="95"/>
      <c r="E87" s="95"/>
      <c r="F87" s="95"/>
      <c r="G87" s="95"/>
      <c r="H87" s="95"/>
      <c r="I87" s="95"/>
      <c r="J87" s="95"/>
      <c r="K87" s="95"/>
      <c r="L87" s="95"/>
      <c r="M87" s="95"/>
      <c r="N87" s="95"/>
      <c r="O87" s="95"/>
      <c r="P87" s="95"/>
      <c r="Q87" s="95"/>
      <c r="R87" s="95"/>
      <c r="S87" s="95"/>
      <c r="T87" s="95"/>
      <c r="U87" s="95"/>
      <c r="V87" s="95"/>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96"/>
      <c r="B88" s="96"/>
      <c r="C88" s="96"/>
      <c r="D88" s="96"/>
      <c r="E88" s="96"/>
      <c r="F88" s="96"/>
      <c r="G88" s="96"/>
      <c r="H88" s="96"/>
      <c r="I88" s="96"/>
      <c r="J88" s="96"/>
      <c r="K88" s="96"/>
      <c r="L88" s="96"/>
      <c r="M88" s="96"/>
      <c r="N88" s="96"/>
      <c r="O88" s="96"/>
      <c r="P88" s="96"/>
      <c r="Q88" s="96"/>
      <c r="R88" s="96"/>
      <c r="S88" s="96"/>
      <c r="T88" s="96"/>
      <c r="U88" s="96"/>
      <c r="V88" s="96"/>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97" t="s">
        <v>71</v>
      </c>
      <c r="B89" s="82" t="n">
        <v>2006</v>
      </c>
      <c r="C89" s="82"/>
      <c r="D89" s="82"/>
      <c r="E89" s="82" t="n">
        <v>2007</v>
      </c>
      <c r="F89" s="82"/>
      <c r="G89" s="82"/>
      <c r="H89" s="82" t="n">
        <v>2008</v>
      </c>
      <c r="I89" s="82"/>
      <c r="J89" s="82"/>
      <c r="K89" s="82" t="n">
        <v>2009</v>
      </c>
      <c r="L89" s="82"/>
      <c r="M89" s="82"/>
      <c r="N89" s="82" t="n">
        <v>2010</v>
      </c>
      <c r="O89" s="82"/>
      <c r="P89" s="82"/>
      <c r="Q89" s="82" t="n">
        <v>2011</v>
      </c>
      <c r="R89" s="82"/>
      <c r="S89" s="82"/>
      <c r="T89" s="82" t="n">
        <v>2012</v>
      </c>
      <c r="U89" s="82"/>
      <c r="V89" s="82"/>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97"/>
      <c r="B90" s="82" t="s">
        <v>64</v>
      </c>
      <c r="C90" s="82" t="s">
        <v>65</v>
      </c>
      <c r="D90" s="82" t="s">
        <v>66</v>
      </c>
      <c r="E90" s="82" t="s">
        <v>64</v>
      </c>
      <c r="F90" s="82" t="s">
        <v>65</v>
      </c>
      <c r="G90" s="82" t="s">
        <v>66</v>
      </c>
      <c r="H90" s="82" t="s">
        <v>64</v>
      </c>
      <c r="I90" s="82" t="s">
        <v>65</v>
      </c>
      <c r="J90" s="82" t="s">
        <v>66</v>
      </c>
      <c r="K90" s="82" t="s">
        <v>64</v>
      </c>
      <c r="L90" s="82" t="s">
        <v>65</v>
      </c>
      <c r="M90" s="82" t="s">
        <v>66</v>
      </c>
      <c r="N90" s="82" t="s">
        <v>64</v>
      </c>
      <c r="O90" s="82" t="s">
        <v>65</v>
      </c>
      <c r="P90" s="82" t="s">
        <v>66</v>
      </c>
      <c r="Q90" s="82" t="s">
        <v>64</v>
      </c>
      <c r="R90" s="82" t="s">
        <v>65</v>
      </c>
      <c r="S90" s="82" t="s">
        <v>66</v>
      </c>
      <c r="T90" s="82" t="s">
        <v>64</v>
      </c>
      <c r="U90" s="82" t="s">
        <v>65</v>
      </c>
      <c r="V90" s="82" t="s">
        <v>66</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84" t="s">
        <v>72</v>
      </c>
      <c r="B91" s="85" t="n">
        <v>0</v>
      </c>
      <c r="C91" s="85" t="n">
        <v>1</v>
      </c>
      <c r="D91" s="86" t="n">
        <f aca="false">+SUM(B91:C91)</f>
        <v>1</v>
      </c>
      <c r="E91" s="85" t="n">
        <v>0</v>
      </c>
      <c r="F91" s="85" t="n">
        <v>1</v>
      </c>
      <c r="G91" s="86" t="n">
        <f aca="false">+SUM(E91:F91)</f>
        <v>1</v>
      </c>
      <c r="H91" s="85" t="n">
        <v>0</v>
      </c>
      <c r="I91" s="85" t="n">
        <v>1</v>
      </c>
      <c r="J91" s="86" t="n">
        <f aca="false">+SUM(H91:I91)</f>
        <v>1</v>
      </c>
      <c r="K91" s="85" t="n">
        <v>0</v>
      </c>
      <c r="L91" s="85" t="n">
        <v>1</v>
      </c>
      <c r="M91" s="86" t="n">
        <f aca="false">+SUM(K91:L91)</f>
        <v>1</v>
      </c>
      <c r="N91" s="85" t="n">
        <v>0</v>
      </c>
      <c r="O91" s="85" t="n">
        <v>1</v>
      </c>
      <c r="P91" s="86" t="n">
        <f aca="false">+SUM(N91:O91)</f>
        <v>1</v>
      </c>
      <c r="Q91" s="85" t="n">
        <v>0</v>
      </c>
      <c r="R91" s="85" t="n">
        <v>1</v>
      </c>
      <c r="S91" s="86" t="n">
        <f aca="false">+SUM(Q91:R91)</f>
        <v>1</v>
      </c>
      <c r="T91" s="85" t="n">
        <v>0</v>
      </c>
      <c r="U91" s="85" t="n">
        <v>1</v>
      </c>
      <c r="V91" s="87" t="n">
        <f aca="false">+SUM(T91:U91)</f>
        <v>1</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88" t="s">
        <v>73</v>
      </c>
      <c r="B92" s="89" t="n">
        <v>40</v>
      </c>
      <c r="C92" s="89" t="n">
        <v>5</v>
      </c>
      <c r="D92" s="90" t="n">
        <f aca="false">+SUM(B92:C92)</f>
        <v>45</v>
      </c>
      <c r="E92" s="89" t="n">
        <v>40</v>
      </c>
      <c r="F92" s="89" t="n">
        <v>8</v>
      </c>
      <c r="G92" s="90" t="n">
        <f aca="false">+SUM(E92:F92)</f>
        <v>48</v>
      </c>
      <c r="H92" s="89" t="n">
        <v>44</v>
      </c>
      <c r="I92" s="89" t="n">
        <v>11</v>
      </c>
      <c r="J92" s="90" t="n">
        <f aca="false">+SUM(H92:I92)</f>
        <v>55</v>
      </c>
      <c r="K92" s="89" t="n">
        <v>47</v>
      </c>
      <c r="L92" s="89" t="n">
        <v>13</v>
      </c>
      <c r="M92" s="90" t="n">
        <f aca="false">+SUM(K92:L92)</f>
        <v>60</v>
      </c>
      <c r="N92" s="89" t="n">
        <v>49</v>
      </c>
      <c r="O92" s="89" t="n">
        <v>15</v>
      </c>
      <c r="P92" s="90" t="n">
        <f aca="false">+SUM(N92:O92)</f>
        <v>64</v>
      </c>
      <c r="Q92" s="89" t="n">
        <v>52</v>
      </c>
      <c r="R92" s="89" t="n">
        <v>15</v>
      </c>
      <c r="S92" s="90" t="n">
        <f aca="false">+SUM(Q92:R92)</f>
        <v>67</v>
      </c>
      <c r="T92" s="89" t="n">
        <v>54</v>
      </c>
      <c r="U92" s="89" t="n">
        <v>16</v>
      </c>
      <c r="V92" s="91" t="n">
        <f aca="false">+SUM(T92:U92)</f>
        <v>70</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88" t="s">
        <v>74</v>
      </c>
      <c r="B93" s="89" t="n">
        <v>16</v>
      </c>
      <c r="C93" s="89" t="n">
        <v>2</v>
      </c>
      <c r="D93" s="90" t="n">
        <f aca="false">+SUM(B93:C93)</f>
        <v>18</v>
      </c>
      <c r="E93" s="89" t="n">
        <v>16</v>
      </c>
      <c r="F93" s="89" t="n">
        <v>2</v>
      </c>
      <c r="G93" s="90" t="n">
        <f aca="false">+SUM(E93:F93)</f>
        <v>18</v>
      </c>
      <c r="H93" s="89" t="n">
        <v>18</v>
      </c>
      <c r="I93" s="89" t="n">
        <v>2</v>
      </c>
      <c r="J93" s="90" t="n">
        <f aca="false">+SUM(H93:I93)</f>
        <v>20</v>
      </c>
      <c r="K93" s="89" t="n">
        <v>19</v>
      </c>
      <c r="L93" s="89" t="n">
        <v>3</v>
      </c>
      <c r="M93" s="90" t="n">
        <f aca="false">+SUM(K93:L93)</f>
        <v>22</v>
      </c>
      <c r="N93" s="89" t="n">
        <v>21</v>
      </c>
      <c r="O93" s="89" t="n">
        <v>3</v>
      </c>
      <c r="P93" s="90" t="n">
        <f aca="false">+SUM(N93:O93)</f>
        <v>24</v>
      </c>
      <c r="Q93" s="89" t="n">
        <v>22</v>
      </c>
      <c r="R93" s="89" t="n">
        <v>4</v>
      </c>
      <c r="S93" s="90" t="n">
        <f aca="false">+SUM(Q93:R93)</f>
        <v>26</v>
      </c>
      <c r="T93" s="89" t="n">
        <v>23</v>
      </c>
      <c r="U93" s="89" t="n">
        <v>5</v>
      </c>
      <c r="V93" s="91" t="n">
        <f aca="false">+SUM(T93:U93)</f>
        <v>28</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88" t="s">
        <v>75</v>
      </c>
      <c r="B94" s="89" t="n">
        <v>11</v>
      </c>
      <c r="C94" s="89" t="n">
        <v>0</v>
      </c>
      <c r="D94" s="90" t="n">
        <f aca="false">+SUM(B94:C94)</f>
        <v>11</v>
      </c>
      <c r="E94" s="89" t="n">
        <v>10</v>
      </c>
      <c r="F94" s="89" t="n">
        <v>0</v>
      </c>
      <c r="G94" s="90" t="n">
        <f aca="false">+SUM(E94:F94)</f>
        <v>10</v>
      </c>
      <c r="H94" s="89" t="n">
        <v>12</v>
      </c>
      <c r="I94" s="89" t="n">
        <v>0</v>
      </c>
      <c r="J94" s="90" t="n">
        <f aca="false">+SUM(H94:I94)</f>
        <v>12</v>
      </c>
      <c r="K94" s="89" t="n">
        <v>13</v>
      </c>
      <c r="L94" s="89" t="n">
        <v>1</v>
      </c>
      <c r="M94" s="90" t="n">
        <f aca="false">+SUM(K94:L94)</f>
        <v>14</v>
      </c>
      <c r="N94" s="89" t="n">
        <v>15</v>
      </c>
      <c r="O94" s="89" t="n">
        <v>3</v>
      </c>
      <c r="P94" s="90" t="n">
        <f aca="false">+SUM(N94:O94)</f>
        <v>18</v>
      </c>
      <c r="Q94" s="89" t="n">
        <v>17</v>
      </c>
      <c r="R94" s="89" t="n">
        <v>5</v>
      </c>
      <c r="S94" s="90" t="n">
        <f aca="false">+SUM(Q94:R94)</f>
        <v>22</v>
      </c>
      <c r="T94" s="89" t="n">
        <v>20</v>
      </c>
      <c r="U94" s="89" t="n">
        <v>7</v>
      </c>
      <c r="V94" s="91" t="n">
        <f aca="false">+SUM(T94:U94)</f>
        <v>27</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88" t="s">
        <v>76</v>
      </c>
      <c r="B95" s="89" t="n">
        <v>18</v>
      </c>
      <c r="C95" s="89" t="n">
        <v>2</v>
      </c>
      <c r="D95" s="90" t="n">
        <f aca="false">+SUM(B95:C95)</f>
        <v>20</v>
      </c>
      <c r="E95" s="89" t="n">
        <v>25</v>
      </c>
      <c r="F95" s="89" t="n">
        <v>2</v>
      </c>
      <c r="G95" s="90" t="n">
        <f aca="false">+SUM(E95:F95)</f>
        <v>27</v>
      </c>
      <c r="H95" s="89" t="n">
        <v>26</v>
      </c>
      <c r="I95" s="89" t="n">
        <v>3</v>
      </c>
      <c r="J95" s="90" t="n">
        <f aca="false">+SUM(H95:I95)</f>
        <v>29</v>
      </c>
      <c r="K95" s="89" t="n">
        <v>27</v>
      </c>
      <c r="L95" s="89" t="n">
        <v>4</v>
      </c>
      <c r="M95" s="90" t="n">
        <f aca="false">+SUM(K95:L95)</f>
        <v>31</v>
      </c>
      <c r="N95" s="89" t="n">
        <v>28</v>
      </c>
      <c r="O95" s="89" t="n">
        <v>5</v>
      </c>
      <c r="P95" s="90" t="n">
        <f aca="false">+SUM(N95:O95)</f>
        <v>33</v>
      </c>
      <c r="Q95" s="89" t="n">
        <v>28</v>
      </c>
      <c r="R95" s="89" t="n">
        <v>5</v>
      </c>
      <c r="S95" s="90" t="n">
        <f aca="false">+SUM(Q95:R95)</f>
        <v>33</v>
      </c>
      <c r="T95" s="89" t="n">
        <v>29</v>
      </c>
      <c r="U95" s="89" t="n">
        <v>5</v>
      </c>
      <c r="V95" s="91" t="n">
        <f aca="false">+SUM(T95:U95)</f>
        <v>34</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2" t="s">
        <v>77</v>
      </c>
      <c r="B96" s="98" t="n">
        <v>44</v>
      </c>
      <c r="C96" s="98" t="n">
        <v>8</v>
      </c>
      <c r="D96" s="93" t="n">
        <f aca="false">+SUM(B96:C96)</f>
        <v>52</v>
      </c>
      <c r="E96" s="98" t="n">
        <v>44</v>
      </c>
      <c r="F96" s="98" t="n">
        <v>18</v>
      </c>
      <c r="G96" s="93" t="n">
        <f aca="false">+SUM(E96:F96)</f>
        <v>62</v>
      </c>
      <c r="H96" s="98" t="n">
        <v>60</v>
      </c>
      <c r="I96" s="98" t="n">
        <v>15</v>
      </c>
      <c r="J96" s="93" t="n">
        <f aca="false">+SUM(H96:I96)</f>
        <v>75</v>
      </c>
      <c r="K96" s="98" t="n">
        <v>62</v>
      </c>
      <c r="L96" s="98" t="n">
        <v>15</v>
      </c>
      <c r="M96" s="93" t="n">
        <f aca="false">+SUM(K96:L96)</f>
        <v>77</v>
      </c>
      <c r="N96" s="98" t="n">
        <v>68</v>
      </c>
      <c r="O96" s="98" t="n">
        <v>16</v>
      </c>
      <c r="P96" s="93" t="n">
        <f aca="false">+SUM(N96:O96)</f>
        <v>84</v>
      </c>
      <c r="Q96" s="98" t="n">
        <v>71</v>
      </c>
      <c r="R96" s="98" t="n">
        <v>17</v>
      </c>
      <c r="S96" s="93" t="n">
        <f aca="false">+SUM(Q96:R96)</f>
        <v>88</v>
      </c>
      <c r="T96" s="98" t="n">
        <v>73</v>
      </c>
      <c r="U96" s="98" t="n">
        <v>18</v>
      </c>
      <c r="V96" s="94" t="n">
        <f aca="false">+SUM(T96:U96)</f>
        <v>91</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99"/>
      <c r="B97" s="0"/>
      <c r="C97" s="0"/>
      <c r="D97" s="100"/>
      <c r="E97" s="0"/>
      <c r="F97" s="0"/>
      <c r="G97" s="100"/>
      <c r="H97" s="0"/>
      <c r="I97" s="0"/>
      <c r="J97" s="100"/>
      <c r="K97" s="0"/>
      <c r="L97" s="0"/>
      <c r="M97" s="100"/>
      <c r="N97" s="0"/>
      <c r="O97" s="0"/>
      <c r="P97" s="100"/>
      <c r="Q97" s="0"/>
      <c r="R97" s="0"/>
      <c r="S97" s="100"/>
      <c r="T97" s="0"/>
      <c r="U97" s="0"/>
      <c r="V97" s="10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01" t="s">
        <v>71</v>
      </c>
      <c r="B98" s="82" t="n">
        <v>2006</v>
      </c>
      <c r="C98" s="82"/>
      <c r="D98" s="82"/>
      <c r="E98" s="82" t="n">
        <v>2007</v>
      </c>
      <c r="F98" s="82"/>
      <c r="G98" s="82"/>
      <c r="H98" s="82" t="n">
        <v>2008</v>
      </c>
      <c r="I98" s="82"/>
      <c r="J98" s="82"/>
      <c r="K98" s="82" t="n">
        <v>2009</v>
      </c>
      <c r="L98" s="82"/>
      <c r="M98" s="82"/>
      <c r="N98" s="82" t="n">
        <v>2010</v>
      </c>
      <c r="O98" s="82"/>
      <c r="P98" s="82"/>
      <c r="Q98" s="82" t="n">
        <v>2011</v>
      </c>
      <c r="R98" s="82"/>
      <c r="S98" s="82"/>
      <c r="T98" s="82" t="n">
        <v>2012</v>
      </c>
      <c r="U98" s="82"/>
      <c r="V98" s="82"/>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101"/>
      <c r="B99" s="102" t="s">
        <v>78</v>
      </c>
      <c r="C99" s="102" t="s">
        <v>79</v>
      </c>
      <c r="D99" s="102" t="s">
        <v>80</v>
      </c>
      <c r="E99" s="102" t="s">
        <v>78</v>
      </c>
      <c r="F99" s="102" t="s">
        <v>79</v>
      </c>
      <c r="G99" s="102" t="s">
        <v>80</v>
      </c>
      <c r="H99" s="102" t="s">
        <v>78</v>
      </c>
      <c r="I99" s="102" t="s">
        <v>79</v>
      </c>
      <c r="J99" s="102" t="s">
        <v>80</v>
      </c>
      <c r="K99" s="102" t="s">
        <v>78</v>
      </c>
      <c r="L99" s="102" t="s">
        <v>79</v>
      </c>
      <c r="M99" s="102" t="s">
        <v>80</v>
      </c>
      <c r="N99" s="102" t="s">
        <v>78</v>
      </c>
      <c r="O99" s="102" t="s">
        <v>79</v>
      </c>
      <c r="P99" s="102" t="s">
        <v>80</v>
      </c>
      <c r="Q99" s="102" t="s">
        <v>78</v>
      </c>
      <c r="R99" s="102" t="s">
        <v>79</v>
      </c>
      <c r="S99" s="102" t="s">
        <v>80</v>
      </c>
      <c r="T99" s="102" t="s">
        <v>78</v>
      </c>
      <c r="U99" s="102" t="s">
        <v>79</v>
      </c>
      <c r="V99" s="102" t="s">
        <v>80</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84" t="s">
        <v>72</v>
      </c>
      <c r="B100" s="103" t="str">
        <f aca="false">IF(B91=0,"",B91*100/$B$83)</f>
        <v/>
      </c>
      <c r="C100" s="103" t="n">
        <f aca="false">IF(C91=0,"",C91*100/$C$83)</f>
        <v>6.66666666666667</v>
      </c>
      <c r="D100" s="103" t="n">
        <f aca="false">IF(D91=0,"",D91*100/$D$83)</f>
        <v>1.33333333333333</v>
      </c>
      <c r="E100" s="103" t="str">
        <f aca="false">IF(E91=0,"",E91*100/$E$83)</f>
        <v/>
      </c>
      <c r="F100" s="103" t="n">
        <f aca="false">IF(F91=0,"",F91*100/$F$83)</f>
        <v>7.14285714285714</v>
      </c>
      <c r="G100" s="103" t="n">
        <f aca="false">IF(G91=0,"",G91*100/$G$83)</f>
        <v>1.35135135135135</v>
      </c>
      <c r="H100" s="103" t="str">
        <f aca="false">IF(H91=0,"",H91*100/$H$83)</f>
        <v/>
      </c>
      <c r="I100" s="103" t="n">
        <f aca="false">IF(I91=0,"",I91*100/$I$83)</f>
        <v>6.66666666666667</v>
      </c>
      <c r="J100" s="103" t="n">
        <f aca="false">IF(J91=0,"",J91*100/$J$83)</f>
        <v>1.2987012987013</v>
      </c>
      <c r="K100" s="103" t="str">
        <f aca="false">IF(K91=0,"",K91*100/$K$83)</f>
        <v/>
      </c>
      <c r="L100" s="103" t="n">
        <f aca="false">IF(L91=0,"",L91*100/$L$83)</f>
        <v>6.66666666666667</v>
      </c>
      <c r="M100" s="103" t="n">
        <f aca="false">IF(M91=0,"",M91*100/$M$83)</f>
        <v>1.25</v>
      </c>
      <c r="N100" s="103" t="str">
        <f aca="false">IF(N91=0,"",N91*100/$N$83)</f>
        <v/>
      </c>
      <c r="O100" s="103" t="n">
        <f aca="false">IF(O91=0,"",O91*100/$O$83)</f>
        <v>6.25</v>
      </c>
      <c r="P100" s="103" t="n">
        <f aca="false">IF(P91=0,"",P91*100/$P$83)</f>
        <v>1.19047619047619</v>
      </c>
      <c r="Q100" s="103" t="str">
        <f aca="false">IF(Q91=0,"",Q91*100/$Q$83)</f>
        <v/>
      </c>
      <c r="R100" s="103" t="n">
        <f aca="false">IF(R91=0,"",R91*100/$R$83)</f>
        <v>5.88235294117647</v>
      </c>
      <c r="S100" s="103" t="n">
        <f aca="false">IF(S91=0,"",S91*100/$S$83)</f>
        <v>1.13636363636364</v>
      </c>
      <c r="T100" s="103" t="str">
        <f aca="false">IF(T91=0,"",T91*100/$T$83)</f>
        <v/>
      </c>
      <c r="U100" s="103" t="n">
        <f aca="false">IF(U91=0,"",U91*100/$U$83)</f>
        <v>5.55555555555556</v>
      </c>
      <c r="V100" s="104" t="n">
        <f aca="false">IF(V91=0,"",V91*100/$V$83)</f>
        <v>1.0989010989011</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88" t="s">
        <v>73</v>
      </c>
      <c r="B101" s="105" t="n">
        <f aca="false">IF(B92=0,"",B92*100/$B$83)</f>
        <v>66.6666666666667</v>
      </c>
      <c r="C101" s="105" t="n">
        <f aca="false">IF(C92=0,"",C92*100/$C$83)</f>
        <v>33.3333333333333</v>
      </c>
      <c r="D101" s="105" t="n">
        <f aca="false">IF(D92=0,"",D92*100/$D$83)</f>
        <v>60</v>
      </c>
      <c r="E101" s="105" t="n">
        <f aca="false">IF(E92=0,"",E92*100/$E$83)</f>
        <v>66.6666666666667</v>
      </c>
      <c r="F101" s="105" t="n">
        <f aca="false">IF(F92=0,"",F92*100/$F$83)</f>
        <v>57.1428571428571</v>
      </c>
      <c r="G101" s="105" t="n">
        <f aca="false">IF(G92=0,"",G92*100/$G$83)</f>
        <v>64.8648648648649</v>
      </c>
      <c r="H101" s="105" t="n">
        <f aca="false">IF(H92=0,"",H92*100/$H$83)</f>
        <v>70.9677419354839</v>
      </c>
      <c r="I101" s="105" t="n">
        <f aca="false">IF(I92=0,"",I92*100/$I$83)</f>
        <v>73.3333333333333</v>
      </c>
      <c r="J101" s="105" t="n">
        <f aca="false">IF(J92=0,"",J92*100/$J$83)</f>
        <v>71.4285714285714</v>
      </c>
      <c r="K101" s="105" t="n">
        <f aca="false">IF(K92=0,"",K92*100/$K$83)</f>
        <v>72.3076923076923</v>
      </c>
      <c r="L101" s="105" t="n">
        <f aca="false">IF(L92=0,"",L92*100/$L$83)</f>
        <v>86.6666666666667</v>
      </c>
      <c r="M101" s="105" t="n">
        <f aca="false">IF(M92=0,"",M92*100/$M$83)</f>
        <v>75</v>
      </c>
      <c r="N101" s="105" t="n">
        <f aca="false">IF(N92=0,"",N92*100/$N$83)</f>
        <v>72.0588235294118</v>
      </c>
      <c r="O101" s="105" t="n">
        <f aca="false">IF(O92=0,"",O92*100/$O$83)</f>
        <v>93.75</v>
      </c>
      <c r="P101" s="105" t="n">
        <f aca="false">IF(P92=0,"",P92*100/$P$83)</f>
        <v>76.1904761904762</v>
      </c>
      <c r="Q101" s="105" t="n">
        <f aca="false">IF(Q92=0,"",Q92*100/$Q$83)</f>
        <v>73.2394366197183</v>
      </c>
      <c r="R101" s="105" t="n">
        <f aca="false">IF(R92=0,"",R92*100/$R$83)</f>
        <v>88.2352941176471</v>
      </c>
      <c r="S101" s="105" t="n">
        <f aca="false">IF(S92=0,"",S92*100/$S$83)</f>
        <v>76.1363636363636</v>
      </c>
      <c r="T101" s="105" t="n">
        <f aca="false">IF(T92=0,"",T92*100/$T$83)</f>
        <v>73.972602739726</v>
      </c>
      <c r="U101" s="105" t="n">
        <f aca="false">IF(U92=0,"",U92*100/$U$83)</f>
        <v>88.8888888888889</v>
      </c>
      <c r="V101" s="106" t="n">
        <f aca="false">IF(V92=0,"",V92*100/$V$83)</f>
        <v>76.9230769230769</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88" t="s">
        <v>74</v>
      </c>
      <c r="B102" s="105" t="n">
        <f aca="false">IF(B93=0,"",B93*100/$B$83)</f>
        <v>26.6666666666667</v>
      </c>
      <c r="C102" s="105" t="n">
        <f aca="false">IF(C93=0,"",C93*100/$C$83)</f>
        <v>13.3333333333333</v>
      </c>
      <c r="D102" s="105" t="n">
        <f aca="false">IF(D93=0,"",D93*100/$D$83)</f>
        <v>24</v>
      </c>
      <c r="E102" s="105" t="n">
        <f aca="false">IF(E93=0,"",E93*100/$E$83)</f>
        <v>26.6666666666667</v>
      </c>
      <c r="F102" s="105" t="n">
        <f aca="false">IF(F93=0,"",F93*100/$F$83)</f>
        <v>14.2857142857143</v>
      </c>
      <c r="G102" s="105" t="n">
        <f aca="false">IF(G93=0,"",G93*100/$G$83)</f>
        <v>24.3243243243243</v>
      </c>
      <c r="H102" s="105" t="n">
        <f aca="false">IF(H93=0,"",H93*100/$H$83)</f>
        <v>29.0322580645161</v>
      </c>
      <c r="I102" s="105" t="n">
        <f aca="false">IF(I93=0,"",I93*100/$I$83)</f>
        <v>13.3333333333333</v>
      </c>
      <c r="J102" s="105" t="n">
        <f aca="false">IF(J93=0,"",J93*100/$J$83)</f>
        <v>25.974025974026</v>
      </c>
      <c r="K102" s="105" t="n">
        <f aca="false">IF(K93=0,"",K93*100/$K$83)</f>
        <v>29.2307692307692</v>
      </c>
      <c r="L102" s="105" t="n">
        <f aca="false">IF(L93=0,"",L93*100/$L$83)</f>
        <v>20</v>
      </c>
      <c r="M102" s="105" t="n">
        <f aca="false">IF(M93=0,"",M93*100/$M$83)</f>
        <v>27.5</v>
      </c>
      <c r="N102" s="105" t="n">
        <f aca="false">IF(N93=0,"",N93*100/$N$83)</f>
        <v>30.8823529411765</v>
      </c>
      <c r="O102" s="105" t="n">
        <f aca="false">IF(O93=0,"",O93*100/$O$83)</f>
        <v>18.75</v>
      </c>
      <c r="P102" s="105" t="n">
        <f aca="false">IF(P93=0,"",P93*100/$P$83)</f>
        <v>28.5714285714286</v>
      </c>
      <c r="Q102" s="105" t="n">
        <f aca="false">IF(Q93=0,"",Q93*100/$Q$83)</f>
        <v>30.9859154929577</v>
      </c>
      <c r="R102" s="105" t="n">
        <f aca="false">IF(R93=0,"",R93*100/$R$83)</f>
        <v>23.5294117647059</v>
      </c>
      <c r="S102" s="105" t="n">
        <f aca="false">IF(S93=0,"",S93*100/$S$83)</f>
        <v>29.5454545454545</v>
      </c>
      <c r="T102" s="105" t="n">
        <f aca="false">IF(T93=0,"",T93*100/$T$83)</f>
        <v>31.5068493150685</v>
      </c>
      <c r="U102" s="105" t="n">
        <f aca="false">IF(U93=0,"",U93*100/$U$83)</f>
        <v>27.7777777777778</v>
      </c>
      <c r="V102" s="106" t="n">
        <f aca="false">IF(V93=0,"",V93*100/$V$83)</f>
        <v>30.7692307692308</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88" t="s">
        <v>75</v>
      </c>
      <c r="B103" s="105" t="n">
        <f aca="false">IF(B94=0,"",B94*100/$B$83)</f>
        <v>18.3333333333333</v>
      </c>
      <c r="C103" s="105" t="str">
        <f aca="false">IF(C94=0,"",C94*100/$C$83)</f>
        <v/>
      </c>
      <c r="D103" s="105" t="n">
        <f aca="false">IF(D94=0,"",D94*100/$D$83)</f>
        <v>14.6666666666667</v>
      </c>
      <c r="E103" s="105" t="n">
        <f aca="false">IF(E94=0,"",E94*100/$E$83)</f>
        <v>16.6666666666667</v>
      </c>
      <c r="F103" s="105" t="str">
        <f aca="false">IF(F94=0,"",F94*100/$F$83)</f>
        <v/>
      </c>
      <c r="G103" s="105" t="n">
        <f aca="false">IF(G94=0,"",G94*100/$G$83)</f>
        <v>13.5135135135135</v>
      </c>
      <c r="H103" s="105" t="n">
        <f aca="false">IF(H94=0,"",H94*100/$H$83)</f>
        <v>19.3548387096774</v>
      </c>
      <c r="I103" s="105" t="str">
        <f aca="false">IF(I94=0,"",I94*100/$I$83)</f>
        <v/>
      </c>
      <c r="J103" s="105" t="n">
        <f aca="false">IF(J94=0,"",J94*100/$J$83)</f>
        <v>15.5844155844156</v>
      </c>
      <c r="K103" s="105" t="n">
        <f aca="false">IF(K94=0,"",K94*100/$K$83)</f>
        <v>20</v>
      </c>
      <c r="L103" s="105" t="n">
        <f aca="false">IF(L94=0,"",L94*100/$L$83)</f>
        <v>6.66666666666667</v>
      </c>
      <c r="M103" s="105" t="n">
        <f aca="false">IF(M94=0,"",M94*100/$M$83)</f>
        <v>17.5</v>
      </c>
      <c r="N103" s="105" t="n">
        <f aca="false">IF(N94=0,"",N94*100/$N$83)</f>
        <v>22.0588235294118</v>
      </c>
      <c r="O103" s="105" t="n">
        <f aca="false">IF(O94=0,"",O94*100/$O$83)</f>
        <v>18.75</v>
      </c>
      <c r="P103" s="105" t="n">
        <f aca="false">IF(P94=0,"",P94*100/$P$83)</f>
        <v>21.4285714285714</v>
      </c>
      <c r="Q103" s="105" t="n">
        <f aca="false">IF(Q94=0,"",Q94*100/$Q$83)</f>
        <v>23.943661971831</v>
      </c>
      <c r="R103" s="105" t="n">
        <f aca="false">IF(R94=0,"",R94*100/$R$83)</f>
        <v>29.4117647058824</v>
      </c>
      <c r="S103" s="105" t="n">
        <f aca="false">IF(S94=0,"",S94*100/$S$83)</f>
        <v>25</v>
      </c>
      <c r="T103" s="105" t="n">
        <f aca="false">IF(T94=0,"",T94*100/$T$83)</f>
        <v>27.3972602739726</v>
      </c>
      <c r="U103" s="105" t="n">
        <f aca="false">IF(U94=0,"",U94*100/$U$83)</f>
        <v>38.8888888888889</v>
      </c>
      <c r="V103" s="106" t="n">
        <f aca="false">IF(V94=0,"",V94*100/$V$83)</f>
        <v>29.6703296703297</v>
      </c>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88" t="s">
        <v>76</v>
      </c>
      <c r="B104" s="105" t="n">
        <f aca="false">IF(B95=0,"",B95*100/$B$83)</f>
        <v>30</v>
      </c>
      <c r="C104" s="105" t="n">
        <f aca="false">IF(C95=0,"",C95*100/$C$83)</f>
        <v>13.3333333333333</v>
      </c>
      <c r="D104" s="105" t="n">
        <f aca="false">IF(D95=0,"",D95*100/$D$83)</f>
        <v>26.6666666666667</v>
      </c>
      <c r="E104" s="105" t="n">
        <f aca="false">IF(E95=0,"",E95*100/$E$83)</f>
        <v>41.6666666666667</v>
      </c>
      <c r="F104" s="105" t="n">
        <f aca="false">IF(F95=0,"",F95*100/$F$83)</f>
        <v>14.2857142857143</v>
      </c>
      <c r="G104" s="105" t="n">
        <f aca="false">IF(G95=0,"",G95*100/$G$83)</f>
        <v>36.4864864864865</v>
      </c>
      <c r="H104" s="105" t="n">
        <f aca="false">IF(H95=0,"",H95*100/$H$83)</f>
        <v>41.9354838709677</v>
      </c>
      <c r="I104" s="105" t="n">
        <f aca="false">IF(I95=0,"",I95*100/$I$83)</f>
        <v>20</v>
      </c>
      <c r="J104" s="105" t="n">
        <f aca="false">IF(J95=0,"",J95*100/$J$83)</f>
        <v>37.6623376623377</v>
      </c>
      <c r="K104" s="105" t="n">
        <f aca="false">IF(K95=0,"",K95*100/$K$83)</f>
        <v>41.5384615384615</v>
      </c>
      <c r="L104" s="105" t="n">
        <f aca="false">IF(L95=0,"",L95*100/$L$83)</f>
        <v>26.6666666666667</v>
      </c>
      <c r="M104" s="105" t="n">
        <f aca="false">IF(M95=0,"",M95*100/$M$83)</f>
        <v>38.75</v>
      </c>
      <c r="N104" s="105" t="n">
        <f aca="false">IF(N95=0,"",N95*100/$N$83)</f>
        <v>41.1764705882353</v>
      </c>
      <c r="O104" s="105" t="n">
        <f aca="false">IF(O95=0,"",O95*100/$O$83)</f>
        <v>31.25</v>
      </c>
      <c r="P104" s="105" t="n">
        <f aca="false">IF(P95=0,"",P95*100/$P$83)</f>
        <v>39.2857142857143</v>
      </c>
      <c r="Q104" s="105" t="n">
        <f aca="false">IF(Q95=0,"",Q95*100/$Q$83)</f>
        <v>39.4366197183099</v>
      </c>
      <c r="R104" s="105" t="n">
        <f aca="false">IF(R95=0,"",R95*100/$R$83)</f>
        <v>29.4117647058824</v>
      </c>
      <c r="S104" s="105" t="n">
        <f aca="false">IF(S95=0,"",S95*100/$S$83)</f>
        <v>37.5</v>
      </c>
      <c r="T104" s="105" t="n">
        <f aca="false">IF(T95=0,"",T95*100/$T$83)</f>
        <v>39.7260273972603</v>
      </c>
      <c r="U104" s="105" t="n">
        <f aca="false">IF(U95=0,"",U95*100/$U$83)</f>
        <v>27.7777777777778</v>
      </c>
      <c r="V104" s="106" t="n">
        <f aca="false">IF(V95=0,"",V95*100/$V$83)</f>
        <v>37.3626373626374</v>
      </c>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92" t="s">
        <v>77</v>
      </c>
      <c r="B105" s="107" t="n">
        <f aca="false">IF(B96=0,"",B96*100/$B$83)</f>
        <v>73.3333333333333</v>
      </c>
      <c r="C105" s="107" t="n">
        <f aca="false">IF(C96=0,"",C96*100/$C$83)</f>
        <v>53.3333333333333</v>
      </c>
      <c r="D105" s="107" t="n">
        <f aca="false">IF(D96=0,"",D96*100/$D$83)</f>
        <v>69.3333333333333</v>
      </c>
      <c r="E105" s="107" t="n">
        <f aca="false">IF(E96=0,"",E96*100/$E$83)</f>
        <v>73.3333333333333</v>
      </c>
      <c r="F105" s="107" t="n">
        <f aca="false">IF(F96=0,"",F96*100/$F$83)</f>
        <v>128.571428571429</v>
      </c>
      <c r="G105" s="107" t="n">
        <f aca="false">IF(G96=0,"",G96*100/$G$83)</f>
        <v>83.7837837837838</v>
      </c>
      <c r="H105" s="107" t="n">
        <f aca="false">IF(H96=0,"",H96*100/$H$83)</f>
        <v>96.7741935483871</v>
      </c>
      <c r="I105" s="107" t="n">
        <f aca="false">IF(I96=0,"",I96*100/$I$83)</f>
        <v>100</v>
      </c>
      <c r="J105" s="107" t="n">
        <f aca="false">IF(J96=0,"",J96*100/$J$83)</f>
        <v>97.4025974025974</v>
      </c>
      <c r="K105" s="107" t="n">
        <f aca="false">IF(K96=0,"",K96*100/$K$83)</f>
        <v>95.3846153846154</v>
      </c>
      <c r="L105" s="107" t="n">
        <f aca="false">IF(L96=0,"",L96*100/$L$83)</f>
        <v>100</v>
      </c>
      <c r="M105" s="107" t="n">
        <f aca="false">IF(M96=0,"",M96*100/$M$83)</f>
        <v>96.25</v>
      </c>
      <c r="N105" s="107" t="n">
        <f aca="false">IF(N96=0,"",N96*100/$N$83)</f>
        <v>100</v>
      </c>
      <c r="O105" s="107" t="n">
        <f aca="false">IF(O96=0,"",O96*100/$O$83)</f>
        <v>100</v>
      </c>
      <c r="P105" s="107" t="n">
        <f aca="false">IF(P96=0,"",P96*100/$P$83)</f>
        <v>100</v>
      </c>
      <c r="Q105" s="107" t="n">
        <f aca="false">IF(Q96=0,"",Q96*100/$Q$83)</f>
        <v>100</v>
      </c>
      <c r="R105" s="107" t="n">
        <f aca="false">IF(R96=0,"",R96*100/$R$83)</f>
        <v>100</v>
      </c>
      <c r="S105" s="107" t="n">
        <f aca="false">IF(S96=0,"",S96*100/$S$83)</f>
        <v>100</v>
      </c>
      <c r="T105" s="107" t="n">
        <f aca="false">IF(T96=0,"",T96*100/$T$83)</f>
        <v>100</v>
      </c>
      <c r="U105" s="107" t="n">
        <f aca="false">IF(U96=0,"",U96*100/$U$83)</f>
        <v>100</v>
      </c>
      <c r="V105" s="108" t="n">
        <f aca="false">IF(V96=0,"",V96*100/$V$83)</f>
        <v>100</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9" t="s">
        <v>62</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9"/>
    </row>
    <row r="108" customFormat="false" ht="12.75" hidden="false" customHeight="false" outlineLevel="0" collapsed="false">
      <c r="A108" s="14" t="s">
        <v>81</v>
      </c>
      <c r="B108" s="14"/>
      <c r="C108" s="14"/>
      <c r="D108" s="14"/>
      <c r="E108" s="14"/>
      <c r="F108" s="14"/>
      <c r="G108" s="14"/>
      <c r="H108" s="14"/>
      <c r="I108" s="14"/>
      <c r="J108" s="14"/>
      <c r="K108" s="14"/>
      <c r="L108" s="14"/>
      <c r="M108" s="14"/>
      <c r="N108" s="14"/>
      <c r="O108" s="14"/>
    </row>
    <row r="109" customFormat="false" ht="12.75" hidden="false" customHeight="false" outlineLevel="0" collapsed="false">
      <c r="A109" s="110" t="s">
        <v>82</v>
      </c>
      <c r="B109" s="111" t="n">
        <v>2006</v>
      </c>
      <c r="C109" s="111"/>
      <c r="D109" s="111" t="n">
        <v>2007</v>
      </c>
      <c r="E109" s="111"/>
      <c r="F109" s="111" t="n">
        <v>2008</v>
      </c>
      <c r="G109" s="111"/>
      <c r="H109" s="111" t="n">
        <v>2009</v>
      </c>
      <c r="I109" s="111"/>
      <c r="J109" s="111" t="n">
        <v>2010</v>
      </c>
      <c r="K109" s="111"/>
      <c r="L109" s="111" t="n">
        <v>2011</v>
      </c>
      <c r="M109" s="111"/>
      <c r="N109" s="111" t="n">
        <v>2012</v>
      </c>
      <c r="O109" s="111"/>
    </row>
    <row r="110" customFormat="false" ht="12.75" hidden="false" customHeight="false" outlineLevel="0" collapsed="false">
      <c r="A110" s="110"/>
      <c r="B110" s="112" t="s">
        <v>83</v>
      </c>
      <c r="C110" s="112" t="s">
        <v>84</v>
      </c>
      <c r="D110" s="112" t="s">
        <v>83</v>
      </c>
      <c r="E110" s="112" t="s">
        <v>84</v>
      </c>
      <c r="F110" s="112" t="s">
        <v>83</v>
      </c>
      <c r="G110" s="112" t="s">
        <v>84</v>
      </c>
      <c r="H110" s="112" t="s">
        <v>83</v>
      </c>
      <c r="I110" s="112" t="s">
        <v>84</v>
      </c>
      <c r="J110" s="112" t="s">
        <v>83</v>
      </c>
      <c r="K110" s="112" t="s">
        <v>84</v>
      </c>
      <c r="L110" s="112" t="s">
        <v>83</v>
      </c>
      <c r="M110" s="112" t="s">
        <v>84</v>
      </c>
      <c r="N110" s="112" t="s">
        <v>83</v>
      </c>
      <c r="O110" s="112" t="s">
        <v>84</v>
      </c>
    </row>
    <row r="111" customFormat="false" ht="43.5" hidden="false" customHeight="true" outlineLevel="0" collapsed="false">
      <c r="A111" s="113" t="s">
        <v>85</v>
      </c>
      <c r="B111" s="114" t="n">
        <v>14</v>
      </c>
      <c r="C111" s="115" t="n">
        <f aca="false">IF(B111=0,"",B111*100/P76)</f>
        <v>77.7777777777778</v>
      </c>
      <c r="D111" s="116" t="n">
        <v>18</v>
      </c>
      <c r="E111" s="115" t="n">
        <f aca="false">IF(D111=0,"",D111*100/Q76)</f>
        <v>100</v>
      </c>
      <c r="F111" s="116" t="n">
        <v>18</v>
      </c>
      <c r="G111" s="115" t="n">
        <f aca="false">IF(F111=0,"",F111*100/R76)</f>
        <v>100</v>
      </c>
      <c r="H111" s="116" t="n">
        <v>18</v>
      </c>
      <c r="I111" s="115" t="n">
        <f aca="false">IF(H111=0,"",H111*100/S76)</f>
        <v>100</v>
      </c>
      <c r="J111" s="116" t="n">
        <v>18</v>
      </c>
      <c r="K111" s="115" t="n">
        <f aca="false">IF(J111=0,"",J111*100/T76)</f>
        <v>78.2608695652174</v>
      </c>
      <c r="L111" s="116" t="n">
        <v>18</v>
      </c>
      <c r="M111" s="115" t="n">
        <f aca="false">IF(L111=0,"",L111*100/U76)</f>
        <v>78.2608695652174</v>
      </c>
      <c r="N111" s="116" t="n">
        <v>18</v>
      </c>
      <c r="O111" s="117" t="n">
        <f aca="false">IF(N111=0,"",N111*100/V76)</f>
        <v>66.6666666666667</v>
      </c>
    </row>
    <row r="112" customFormat="false" ht="25.5" hidden="false" customHeight="false" outlineLevel="0" collapsed="false">
      <c r="A112" s="118" t="s">
        <v>86</v>
      </c>
      <c r="B112" s="119" t="n">
        <v>7</v>
      </c>
      <c r="C112" s="120" t="n">
        <f aca="false">IF(B112=0,"",B112*100/P52)</f>
        <v>38.8888888888889</v>
      </c>
      <c r="D112" s="121" t="n">
        <v>10</v>
      </c>
      <c r="E112" s="120" t="n">
        <f aca="false">IF(D112=0,"",D112*100/Q52)</f>
        <v>55.5555555555556</v>
      </c>
      <c r="F112" s="116" t="n">
        <v>18</v>
      </c>
      <c r="G112" s="120" t="n">
        <f aca="false">IF(F112=0,"",F112*100/R52)</f>
        <v>100</v>
      </c>
      <c r="H112" s="116" t="n">
        <v>18</v>
      </c>
      <c r="I112" s="120" t="n">
        <f aca="false">IF(H112=0,"",H112*100/S52)</f>
        <v>100</v>
      </c>
      <c r="J112" s="116" t="n">
        <v>18</v>
      </c>
      <c r="K112" s="120" t="n">
        <f aca="false">IF(J112=0,"",J112*100/T52)</f>
        <v>78.2608695652174</v>
      </c>
      <c r="L112" s="116" t="n">
        <v>18</v>
      </c>
      <c r="M112" s="120" t="n">
        <f aca="false">IF(L112=0,"",L112*100/U52)</f>
        <v>78.2608695652174</v>
      </c>
      <c r="N112" s="116" t="n">
        <v>18</v>
      </c>
      <c r="O112" s="122" t="n">
        <f aca="false">IF(N112=0,"",N112*100/V52)</f>
        <v>66.6666666666667</v>
      </c>
    </row>
    <row r="113" customFormat="false" ht="27.75" hidden="false" customHeight="true" outlineLevel="0" collapsed="false">
      <c r="A113" s="118" t="s">
        <v>87</v>
      </c>
      <c r="B113" s="119" t="n">
        <v>8</v>
      </c>
      <c r="C113" s="120" t="n">
        <f aca="false">IF(B113=0,"",B113*100/P52)</f>
        <v>44.4444444444444</v>
      </c>
      <c r="D113" s="121" t="n">
        <v>13</v>
      </c>
      <c r="E113" s="120" t="n">
        <f aca="false">IF(D113=0,"",D113*100/Q52)</f>
        <v>72.2222222222222</v>
      </c>
      <c r="F113" s="121" t="n">
        <v>13</v>
      </c>
      <c r="G113" s="120" t="n">
        <f aca="false">IF(F113=0,"",F113*100/R52)</f>
        <v>72.2222222222222</v>
      </c>
      <c r="H113" s="121" t="n">
        <v>18</v>
      </c>
      <c r="I113" s="120" t="n">
        <f aca="false">IF(H113=0,"",H113*100/S52)</f>
        <v>100</v>
      </c>
      <c r="J113" s="116" t="n">
        <v>18</v>
      </c>
      <c r="K113" s="120" t="n">
        <f aca="false">IF(J113=0,"",J113*100/T52)</f>
        <v>78.2608695652174</v>
      </c>
      <c r="L113" s="116" t="n">
        <v>18</v>
      </c>
      <c r="M113" s="120" t="n">
        <f aca="false">IF(L113=0,"",L113*100/U52)</f>
        <v>78.2608695652174</v>
      </c>
      <c r="N113" s="116" t="n">
        <v>18</v>
      </c>
      <c r="O113" s="122" t="n">
        <f aca="false">IF(N113=0,"",N113*100/V52)</f>
        <v>66.6666666666667</v>
      </c>
    </row>
    <row r="114" customFormat="false" ht="25.5" hidden="false" customHeight="false" outlineLevel="0" collapsed="false">
      <c r="A114" s="118" t="s">
        <v>88</v>
      </c>
      <c r="B114" s="119" t="n">
        <v>5</v>
      </c>
      <c r="C114" s="120" t="n">
        <f aca="false">IF(B114=0,"",B114*100/(B46+I46))</f>
        <v>38.4615384615385</v>
      </c>
      <c r="D114" s="121" t="n">
        <v>6</v>
      </c>
      <c r="E114" s="120" t="n">
        <f aca="false">IF(D114=0,"",D114*100/(C46+J46))</f>
        <v>46.1538461538462</v>
      </c>
      <c r="F114" s="121" t="n">
        <v>13</v>
      </c>
      <c r="G114" s="120" t="n">
        <f aca="false">IF(F114=0,"",F114*100/(D46+K46))</f>
        <v>100</v>
      </c>
      <c r="H114" s="121" t="n">
        <v>13</v>
      </c>
      <c r="I114" s="120" t="n">
        <f aca="false">IF(H114=0,"",H114*100/(E46+L46))</f>
        <v>100</v>
      </c>
      <c r="J114" s="121" t="n">
        <v>13</v>
      </c>
      <c r="K114" s="120" t="n">
        <f aca="false">IF(J114=0,"",J114*100/(F46+M46))</f>
        <v>81.25</v>
      </c>
      <c r="L114" s="121" t="n">
        <v>13</v>
      </c>
      <c r="M114" s="120" t="n">
        <f aca="false">IF(L114=0,"",L114*100/(G46+N46))</f>
        <v>81.25</v>
      </c>
      <c r="N114" s="121" t="n">
        <v>13</v>
      </c>
      <c r="O114" s="122" t="n">
        <f aca="false">IF(N114=0,"",N114*100/(H46+O46))</f>
        <v>68.421052631579</v>
      </c>
    </row>
    <row r="115" customFormat="false" ht="25.5" hidden="false" customHeight="false" outlineLevel="0" collapsed="false">
      <c r="A115" s="118" t="s">
        <v>89</v>
      </c>
      <c r="B115" s="119" t="n">
        <v>5</v>
      </c>
      <c r="C115" s="120" t="n">
        <f aca="false">IF(B115=0,"",B115*100/(B46+I46))</f>
        <v>38.4615384615385</v>
      </c>
      <c r="D115" s="121" t="n">
        <v>4</v>
      </c>
      <c r="E115" s="120" t="n">
        <f aca="false">IF(D115=0,"",D115*100/(C46+J46))</f>
        <v>30.7692307692308</v>
      </c>
      <c r="F115" s="121" t="n">
        <v>0</v>
      </c>
      <c r="G115" s="120" t="str">
        <f aca="false">IF(F115=0,"",F115*100/(D46+K46))</f>
        <v/>
      </c>
      <c r="H115" s="121" t="n">
        <v>0</v>
      </c>
      <c r="I115" s="120" t="str">
        <f aca="false">IF(H115=0,"",H115*100/(E46+L46))</f>
        <v/>
      </c>
      <c r="J115" s="121" t="n">
        <v>0</v>
      </c>
      <c r="K115" s="120" t="str">
        <f aca="false">IF(J115=0,"",J115*100/(F46+M46))</f>
        <v/>
      </c>
      <c r="L115" s="121" t="n">
        <v>0</v>
      </c>
      <c r="M115" s="120" t="str">
        <f aca="false">IF(L115=0,"",L115*100/(G46+N46))</f>
        <v/>
      </c>
      <c r="N115" s="121" t="n">
        <v>0</v>
      </c>
      <c r="O115" s="122" t="str">
        <f aca="false">IF(N115=0,"",N115*100/(H46+O46))</f>
        <v/>
      </c>
    </row>
    <row r="116" customFormat="false" ht="25.5" hidden="false" customHeight="false" outlineLevel="0" collapsed="false">
      <c r="A116" s="118" t="s">
        <v>90</v>
      </c>
      <c r="B116" s="119" t="n">
        <v>0</v>
      </c>
      <c r="C116" s="120" t="str">
        <f aca="false">IF(B116=0,"",B116*100/(B46+I46))</f>
        <v/>
      </c>
      <c r="D116" s="121" t="n">
        <v>0</v>
      </c>
      <c r="E116" s="120" t="str">
        <f aca="false">IF(D116=0,"",D116*100/(C46+J46))</f>
        <v/>
      </c>
      <c r="F116" s="121" t="n">
        <v>0</v>
      </c>
      <c r="G116" s="120" t="str">
        <f aca="false">IF(F116=0,"",F116*100/(D46+K46))</f>
        <v/>
      </c>
      <c r="H116" s="121" t="n">
        <v>0</v>
      </c>
      <c r="I116" s="120" t="str">
        <f aca="false">IF(H116=0,"",H116*100/(E46+L46))</f>
        <v/>
      </c>
      <c r="J116" s="121" t="n">
        <v>0</v>
      </c>
      <c r="K116" s="120" t="str">
        <f aca="false">IF(J116=0,"",J116*100/(F46+M46))</f>
        <v/>
      </c>
      <c r="L116" s="121" t="n">
        <v>0</v>
      </c>
      <c r="M116" s="120" t="str">
        <f aca="false">IF(L116=0,"",L116*100/(G46+N46))</f>
        <v/>
      </c>
      <c r="N116" s="121" t="n">
        <v>0</v>
      </c>
      <c r="O116" s="122" t="str">
        <f aca="false">IF(N116=0,"",N116*100/(H46+O46))</f>
        <v/>
      </c>
    </row>
    <row r="117" customFormat="false" ht="25.5" hidden="false" customHeight="false" outlineLevel="0" collapsed="false">
      <c r="A117" s="118" t="s">
        <v>91</v>
      </c>
      <c r="B117" s="119" t="n">
        <v>5</v>
      </c>
      <c r="C117" s="120" t="n">
        <f aca="false">IF(B117=0,"",B117*100/(B46+I46))</f>
        <v>38.4615384615385</v>
      </c>
      <c r="D117" s="121" t="n">
        <v>8</v>
      </c>
      <c r="E117" s="120" t="n">
        <f aca="false">IF(D117=0,"",D117*100/(C46+J46))</f>
        <v>61.5384615384615</v>
      </c>
      <c r="F117" s="121" t="n">
        <v>13</v>
      </c>
      <c r="G117" s="120" t="n">
        <f aca="false">IF(F117=0,"",F117*100/(D46+K46))</f>
        <v>100</v>
      </c>
      <c r="H117" s="121" t="n">
        <v>13</v>
      </c>
      <c r="I117" s="120" t="n">
        <f aca="false">IF(H117=0,"",H117*100/(E46+L46))</f>
        <v>100</v>
      </c>
      <c r="J117" s="121" t="n">
        <v>13</v>
      </c>
      <c r="K117" s="120" t="n">
        <f aca="false">IF(J117=0,"",J117*100/(F46+M46))</f>
        <v>81.25</v>
      </c>
      <c r="L117" s="121" t="n">
        <v>13</v>
      </c>
      <c r="M117" s="120" t="n">
        <f aca="false">IF(L117=0,"",L117*100/(G46+N46))</f>
        <v>81.25</v>
      </c>
      <c r="N117" s="121" t="n">
        <v>13</v>
      </c>
      <c r="O117" s="122" t="n">
        <f aca="false">IF(N117=0,"",N117*100/(H46+O46))</f>
        <v>68.421052631579</v>
      </c>
    </row>
    <row r="118" customFormat="false" ht="42" hidden="false" customHeight="true" outlineLevel="0" collapsed="false">
      <c r="A118" s="123" t="s">
        <v>92</v>
      </c>
      <c r="B118" s="124" t="n">
        <v>0</v>
      </c>
      <c r="C118" s="125" t="str">
        <f aca="false">IF(B118=0,"",B118*100/(P46+B52+I52))</f>
        <v/>
      </c>
      <c r="D118" s="126" t="n">
        <v>0</v>
      </c>
      <c r="E118" s="125" t="str">
        <f aca="false">IF(D118=0,"",D118*100/(Q46+C52+J52))</f>
        <v/>
      </c>
      <c r="F118" s="126" t="n">
        <v>3</v>
      </c>
      <c r="G118" s="125" t="n">
        <f aca="false">IF(F118=0,"",F118*100/(R46+D52+K52))</f>
        <v>60</v>
      </c>
      <c r="H118" s="126" t="n">
        <v>5</v>
      </c>
      <c r="I118" s="125" t="n">
        <f aca="false">IF(H118=0,"",H118*100/(S46+E52+L52))</f>
        <v>100</v>
      </c>
      <c r="J118" s="126" t="n">
        <v>5</v>
      </c>
      <c r="K118" s="125" t="n">
        <f aca="false">IF(J118=0,"",J118*100/(T46+F52+M52))</f>
        <v>71.4285714285714</v>
      </c>
      <c r="L118" s="126" t="n">
        <v>5</v>
      </c>
      <c r="M118" s="125" t="n">
        <f aca="false">IF(L118=0,"",L118*100/(U46+G52+N52))</f>
        <v>71.4285714285714</v>
      </c>
      <c r="N118" s="126" t="n">
        <v>5</v>
      </c>
      <c r="O118" s="127" t="n">
        <f aca="false">IF(N118=0,"",N118*100/(V46+H52+O52))</f>
        <v>62.5</v>
      </c>
    </row>
    <row r="120" customFormat="false" ht="12.75" hidden="false" customHeight="false" outlineLevel="0" collapsed="false">
      <c r="A120" s="14" t="s">
        <v>93</v>
      </c>
      <c r="B120" s="14" t="s">
        <v>94</v>
      </c>
      <c r="C120" s="14" t="s">
        <v>84</v>
      </c>
    </row>
    <row r="121" customFormat="false" ht="27" hidden="false" customHeight="true" outlineLevel="0" collapsed="false">
      <c r="A121" s="128" t="s">
        <v>95</v>
      </c>
      <c r="B121" s="129" t="n">
        <v>10</v>
      </c>
      <c r="C121" s="130" t="n">
        <f aca="false">IF(B121=0,"",B121*100/(C46+J46))</f>
        <v>76.9230769230769</v>
      </c>
    </row>
    <row r="122" customFormat="false" ht="25.5" hidden="false" customHeight="false" outlineLevel="0" collapsed="false">
      <c r="A122" s="131" t="s">
        <v>96</v>
      </c>
      <c r="B122" s="132" t="n">
        <v>3660</v>
      </c>
      <c r="C122" s="127" t="n">
        <f aca="false">IF(B122=0,"",B122*100/(C47+J47))</f>
        <v>96.2651236191478</v>
      </c>
    </row>
    <row r="123" customFormat="false" ht="12.75" hidden="false" customHeight="false" outlineLevel="0" collapsed="false">
      <c r="A123" s="109" t="s">
        <v>97</v>
      </c>
    </row>
    <row r="124" customFormat="false" ht="12.75" hidden="false" customHeight="false" outlineLevel="0" collapsed="false">
      <c r="A124" s="79" t="s">
        <v>62</v>
      </c>
    </row>
    <row r="125" customFormat="false" ht="12.75" hidden="false" customHeight="false" outlineLevel="0" collapsed="false">
      <c r="A125" s="109"/>
    </row>
    <row r="126" customFormat="false" ht="12.75" hidden="false" customHeight="false" outlineLevel="0" collapsed="false">
      <c r="A126" s="14" t="s">
        <v>98</v>
      </c>
      <c r="B126" s="14"/>
      <c r="C126" s="14"/>
      <c r="D126" s="14"/>
      <c r="E126" s="14"/>
      <c r="F126" s="14"/>
      <c r="G126" s="14"/>
      <c r="H126" s="14"/>
      <c r="I126" s="14"/>
      <c r="J126" s="14"/>
      <c r="K126" s="14"/>
      <c r="L126" s="14"/>
      <c r="M126" s="14"/>
      <c r="N126" s="14"/>
      <c r="O126" s="14"/>
    </row>
    <row r="127" customFormat="false" ht="12.75" hidden="false" customHeight="true" outlineLevel="0" collapsed="false">
      <c r="A127" s="133" t="s">
        <v>82</v>
      </c>
      <c r="B127" s="112" t="n">
        <v>2006</v>
      </c>
      <c r="C127" s="112"/>
      <c r="D127" s="112" t="n">
        <v>2007</v>
      </c>
      <c r="E127" s="112"/>
      <c r="F127" s="112" t="n">
        <v>2008</v>
      </c>
      <c r="G127" s="112"/>
      <c r="H127" s="112" t="n">
        <v>2009</v>
      </c>
      <c r="I127" s="112"/>
      <c r="J127" s="112" t="n">
        <v>2010</v>
      </c>
      <c r="K127" s="112"/>
      <c r="L127" s="112" t="n">
        <v>2011</v>
      </c>
      <c r="M127" s="112"/>
      <c r="N127" s="112" t="n">
        <v>2012</v>
      </c>
      <c r="O127" s="112"/>
    </row>
    <row r="128" customFormat="false" ht="12.75" hidden="false" customHeight="false" outlineLevel="0" collapsed="false">
      <c r="A128" s="133"/>
      <c r="B128" s="133" t="s">
        <v>94</v>
      </c>
      <c r="C128" s="112" t="s">
        <v>84</v>
      </c>
      <c r="D128" s="133" t="s">
        <v>94</v>
      </c>
      <c r="E128" s="112" t="s">
        <v>84</v>
      </c>
      <c r="F128" s="133" t="s">
        <v>94</v>
      </c>
      <c r="G128" s="112" t="s">
        <v>84</v>
      </c>
      <c r="H128" s="133" t="s">
        <v>94</v>
      </c>
      <c r="I128" s="112" t="s">
        <v>84</v>
      </c>
      <c r="J128" s="133" t="s">
        <v>94</v>
      </c>
      <c r="K128" s="112" t="s">
        <v>84</v>
      </c>
      <c r="L128" s="133" t="s">
        <v>94</v>
      </c>
      <c r="M128" s="112" t="s">
        <v>84</v>
      </c>
      <c r="N128" s="133" t="s">
        <v>94</v>
      </c>
      <c r="O128" s="112" t="s">
        <v>84</v>
      </c>
    </row>
    <row r="129" customFormat="false" ht="25.5" hidden="false" customHeight="false" outlineLevel="0" collapsed="false">
      <c r="A129" s="134" t="s">
        <v>99</v>
      </c>
      <c r="B129" s="135" t="n">
        <v>490</v>
      </c>
      <c r="C129" s="136" t="n">
        <f aca="false">IF(B129=0,"",B129*100/P77)</f>
        <v>11.2903225806452</v>
      </c>
      <c r="D129" s="35" t="n">
        <v>600</v>
      </c>
      <c r="E129" s="136" t="n">
        <f aca="false">IF(D129=0,"",D129*100/Q77)</f>
        <v>13.5593220338983</v>
      </c>
      <c r="F129" s="35" t="n">
        <v>630</v>
      </c>
      <c r="G129" s="136" t="n">
        <f aca="false">IF(F129=0,"",F129*100/R77)</f>
        <v>14.0218117070999</v>
      </c>
      <c r="H129" s="35" t="n">
        <v>690</v>
      </c>
      <c r="I129" s="136" t="n">
        <f aca="false">IF(H129=0,"",H129*100/S77)</f>
        <v>14.6310432569975</v>
      </c>
      <c r="J129" s="35" t="n">
        <v>720</v>
      </c>
      <c r="K129" s="136" t="n">
        <f aca="false">IF(J129=0,"",J129*100/T77)</f>
        <v>14.1788105553367</v>
      </c>
      <c r="L129" s="35" t="n">
        <v>764</v>
      </c>
      <c r="M129" s="136" t="n">
        <f aca="false">IF(L129=0,"",L129*100/U77)</f>
        <v>14.5413018652455</v>
      </c>
      <c r="N129" s="137" t="n">
        <v>806</v>
      </c>
      <c r="O129" s="138" t="n">
        <f aca="false">IF(N129=0,"",N129*100/V77)</f>
        <v>14.4418562981545</v>
      </c>
    </row>
    <row r="130" customFormat="false" ht="25.5" hidden="false" customHeight="false" outlineLevel="0" collapsed="false">
      <c r="A130" s="139" t="s">
        <v>100</v>
      </c>
      <c r="B130" s="140" t="n">
        <v>703</v>
      </c>
      <c r="C130" s="141" t="n">
        <f aca="false">IF(B130=0,"",B130*100/(B71+I71))</f>
        <v>18.7316813216094</v>
      </c>
      <c r="D130" s="142" t="n">
        <v>761</v>
      </c>
      <c r="E130" s="141" t="n">
        <f aca="false">IF(D130=0,"",D130*100/(C71+J71))</f>
        <v>20.0157811678064</v>
      </c>
      <c r="F130" s="142" t="n">
        <v>763</v>
      </c>
      <c r="G130" s="141" t="n">
        <f aca="false">IF(F130=0,"",F130*100/(D71+K71))</f>
        <v>19.9008868022953</v>
      </c>
      <c r="H130" s="142" t="n">
        <v>791</v>
      </c>
      <c r="I130" s="141" t="n">
        <f aca="false">IF(H130=0,"",H130*100/(E71+L71))</f>
        <v>19.6815128141329</v>
      </c>
      <c r="J130" s="142" t="n">
        <v>791</v>
      </c>
      <c r="K130" s="141" t="n">
        <f aca="false">IF(J130=0,"",J130*100/(F71+M71))</f>
        <v>18.4124767225326</v>
      </c>
      <c r="L130" s="142" t="n">
        <v>799</v>
      </c>
      <c r="M130" s="141" t="n">
        <f aca="false">IF(L130=0,"",L130*100/(G71+N71))</f>
        <v>18.1343622333182</v>
      </c>
      <c r="N130" s="143" t="n">
        <v>799</v>
      </c>
      <c r="O130" s="144" t="n">
        <f aca="false">IF(N130=0,"",N130*100/(H71+O71))</f>
        <v>17.1975893241498</v>
      </c>
    </row>
    <row r="131" customFormat="false" ht="25.5" hidden="false" customHeight="false" outlineLevel="0" collapsed="false">
      <c r="A131" s="139" t="s">
        <v>101</v>
      </c>
      <c r="B131" s="140" t="n">
        <v>1</v>
      </c>
      <c r="C131" s="141" t="n">
        <f aca="false">IF(B131=0,"",B131*100/(P71+B77+I77))</f>
        <v>0.170357751277683</v>
      </c>
      <c r="D131" s="142" t="n">
        <v>3</v>
      </c>
      <c r="E131" s="141" t="n">
        <f aca="false">IF(D131=0,"",D131*100/(Q71+C77+J77))</f>
        <v>0.481540930979133</v>
      </c>
      <c r="F131" s="142" t="n">
        <v>8</v>
      </c>
      <c r="G131" s="141" t="n">
        <f aca="false">IF(F131=0,"",F131*100/(R71+D77+K77))</f>
        <v>1.21396054628225</v>
      </c>
      <c r="H131" s="142" t="n">
        <v>10</v>
      </c>
      <c r="I131" s="141" t="n">
        <f aca="false">IF(H131=0,"",H131*100/(S71+E77+L77))</f>
        <v>1.43472022955524</v>
      </c>
      <c r="J131" s="142" t="n">
        <v>12</v>
      </c>
      <c r="K131" s="141" t="n">
        <f aca="false">IF(J131=0,"",J131*100/(T71+F77+M77))</f>
        <v>1.53452685421995</v>
      </c>
      <c r="L131" s="142" t="n">
        <v>14</v>
      </c>
      <c r="M131" s="141" t="n">
        <f aca="false">IF(L131=0,"",L131*100/(U71+G77+N77))</f>
        <v>1.65094339622642</v>
      </c>
      <c r="N131" s="143" t="n">
        <v>16</v>
      </c>
      <c r="O131" s="144" t="n">
        <f aca="false">IF(N131=0,"",N131*100/(H77+O77))</f>
        <v>1.71122994652406</v>
      </c>
    </row>
    <row r="132" customFormat="false" ht="25.5" hidden="false" customHeight="false" outlineLevel="0" collapsed="false">
      <c r="A132" s="139" t="s">
        <v>102</v>
      </c>
      <c r="B132" s="140" t="n">
        <v>153</v>
      </c>
      <c r="C132" s="141" t="n">
        <f aca="false">IF(B132=0,"",B132*100/P77)</f>
        <v>3.52534562211982</v>
      </c>
      <c r="D132" s="142" t="n">
        <v>177</v>
      </c>
      <c r="E132" s="141" t="n">
        <f aca="false">IF(D132=0,"",D132*100/Q77)</f>
        <v>4</v>
      </c>
      <c r="F132" s="142" t="n">
        <v>188</v>
      </c>
      <c r="G132" s="141" t="n">
        <f aca="false">IF(F132=0,"",F132*100/R77)</f>
        <v>4.18428666815046</v>
      </c>
      <c r="H132" s="142" t="n">
        <v>193</v>
      </c>
      <c r="I132" s="141" t="n">
        <f aca="false">IF(H132=0,"",H132*100/S77)</f>
        <v>4.09245122985581</v>
      </c>
      <c r="J132" s="142" t="n">
        <v>196</v>
      </c>
      <c r="K132" s="141" t="n">
        <f aca="false">IF(J132=0,"",J132*100/T77)</f>
        <v>3.85978731784167</v>
      </c>
      <c r="L132" s="142" t="n">
        <v>201</v>
      </c>
      <c r="M132" s="141" t="n">
        <f aca="false">IF(L132=0,"",L132*100/U77)</f>
        <v>3.82565664255805</v>
      </c>
      <c r="N132" s="143" t="n">
        <v>204</v>
      </c>
      <c r="O132" s="144" t="n">
        <f aca="false">IF(N132=0,"",N132*100/V77)</f>
        <v>3.65525891417309</v>
      </c>
    </row>
    <row r="133" customFormat="false" ht="12.75" hidden="false" customHeight="false" outlineLevel="0" collapsed="false">
      <c r="A133" s="139" t="s">
        <v>103</v>
      </c>
      <c r="B133" s="145" t="n">
        <f aca="false">SUM(B129:B132)</f>
        <v>1347</v>
      </c>
      <c r="C133" s="141" t="n">
        <f aca="false">IF(B133=0,"",B133*100/P77)</f>
        <v>31.036866359447</v>
      </c>
      <c r="D133" s="145" t="n">
        <f aca="false">SUM(D129:D132)</f>
        <v>1541</v>
      </c>
      <c r="E133" s="141" t="n">
        <f aca="false">IF(D133=0,"",D133*100/Q77)</f>
        <v>34.8248587570621</v>
      </c>
      <c r="F133" s="145" t="n">
        <f aca="false">SUM(F129:F132)</f>
        <v>1589</v>
      </c>
      <c r="G133" s="141" t="n">
        <f aca="false">IF(F133=0,"",F133*100/R77)</f>
        <v>35.3661250834632</v>
      </c>
      <c r="H133" s="145" t="n">
        <f aca="false">SUM(H129:H132)</f>
        <v>1684</v>
      </c>
      <c r="I133" s="141" t="n">
        <f aca="false">IF(H133=0,"",H133*100/S77)</f>
        <v>35.7082273112807</v>
      </c>
      <c r="J133" s="145" t="n">
        <f aca="false">SUM(J129:J132)</f>
        <v>1719</v>
      </c>
      <c r="K133" s="141" t="n">
        <f aca="false">IF(J133=0,"",J133*100/T77)</f>
        <v>33.8519102008665</v>
      </c>
      <c r="L133" s="145" t="n">
        <f aca="false">SUM(L129:L132)</f>
        <v>1778</v>
      </c>
      <c r="M133" s="141" t="n">
        <f aca="false">IF(L133=0,"",L133*100/U77)</f>
        <v>33.8408831366578</v>
      </c>
      <c r="N133" s="145" t="n">
        <f aca="false">SUM(N129:N132)</f>
        <v>1825</v>
      </c>
      <c r="O133" s="144" t="n">
        <f aca="false">IF(N133=0,"",N133*100/V77)</f>
        <v>32.7002329331661</v>
      </c>
    </row>
    <row r="134" customFormat="false" ht="25.5" hidden="false" customHeight="false" outlineLevel="0" collapsed="false">
      <c r="A134" s="139" t="s">
        <v>104</v>
      </c>
      <c r="B134" s="140" t="n">
        <v>1914</v>
      </c>
      <c r="C134" s="141" t="n">
        <f aca="false">IF(B134=0,"",B134*100/(B71+I71))</f>
        <v>50.9992006394884</v>
      </c>
      <c r="D134" s="142" t="n">
        <v>2092</v>
      </c>
      <c r="E134" s="141" t="n">
        <f aca="false">IF(D134=0,"",D134*100/(C71+J71))</f>
        <v>55.0236717517096</v>
      </c>
      <c r="F134" s="142" t="n">
        <v>2208</v>
      </c>
      <c r="G134" s="141" t="n">
        <f aca="false">IF(F134=0,"",F134*100/(D71+K71))</f>
        <v>57.5899843505477</v>
      </c>
      <c r="H134" s="142" t="n">
        <v>2271</v>
      </c>
      <c r="I134" s="141" t="n">
        <f aca="false">IF(H134=0,"",H134*100/(E71+L71))</f>
        <v>56.5065936800199</v>
      </c>
      <c r="J134" s="142" t="n">
        <v>2361</v>
      </c>
      <c r="K134" s="141" t="n">
        <f aca="false">IF(J134=0,"",J134*100/(F71+M71))</f>
        <v>54.9581005586592</v>
      </c>
      <c r="L134" s="142" t="n">
        <v>2395</v>
      </c>
      <c r="M134" s="141" t="n">
        <f aca="false">IF(L134=0,"",L134*100/(G71+N71))</f>
        <v>54.3576940535633</v>
      </c>
      <c r="N134" s="143" t="n">
        <v>2457</v>
      </c>
      <c r="O134" s="144" t="n">
        <f aca="false">IF(N134=0,"",N134*100/(H71+O71))</f>
        <v>52.8842014636246</v>
      </c>
    </row>
    <row r="135" customFormat="false" ht="42" hidden="false" customHeight="true" outlineLevel="0" collapsed="false">
      <c r="A135" s="146" t="s">
        <v>105</v>
      </c>
      <c r="B135" s="140" t="n">
        <v>0</v>
      </c>
      <c r="C135" s="142"/>
      <c r="D135" s="142" t="n">
        <v>0</v>
      </c>
      <c r="E135" s="142"/>
      <c r="F135" s="142" t="n">
        <v>0</v>
      </c>
      <c r="G135" s="142"/>
      <c r="H135" s="142" t="n">
        <v>1</v>
      </c>
      <c r="I135" s="142"/>
      <c r="J135" s="142" t="n">
        <v>1</v>
      </c>
      <c r="K135" s="142"/>
      <c r="L135" s="142" t="n">
        <v>2</v>
      </c>
      <c r="M135" s="142"/>
      <c r="N135" s="143" t="n">
        <v>2</v>
      </c>
      <c r="O135" s="147"/>
      <c r="P135" s="148" t="s">
        <v>106</v>
      </c>
      <c r="Q135" s="148"/>
      <c r="R135" s="148"/>
      <c r="S135" s="148"/>
      <c r="T135" s="148"/>
      <c r="U135" s="148"/>
      <c r="V135" s="148"/>
    </row>
    <row r="136" customFormat="false" ht="42.75" hidden="false" customHeight="true" outlineLevel="0" collapsed="false">
      <c r="A136" s="146" t="s">
        <v>107</v>
      </c>
      <c r="B136" s="140" t="n">
        <v>3</v>
      </c>
      <c r="C136" s="142" t="s">
        <v>108</v>
      </c>
      <c r="D136" s="142" t="n">
        <v>2</v>
      </c>
      <c r="E136" s="142"/>
      <c r="F136" s="142" t="n">
        <v>2</v>
      </c>
      <c r="G136" s="142"/>
      <c r="H136" s="142" t="n">
        <v>2</v>
      </c>
      <c r="I136" s="142"/>
      <c r="J136" s="142" t="n">
        <v>2</v>
      </c>
      <c r="K136" s="142"/>
      <c r="L136" s="142" t="n">
        <v>2</v>
      </c>
      <c r="M136" s="142"/>
      <c r="N136" s="143" t="n">
        <v>2</v>
      </c>
      <c r="O136" s="147"/>
      <c r="P136" s="149"/>
      <c r="Q136" s="150"/>
      <c r="R136" s="150"/>
      <c r="S136" s="150"/>
      <c r="T136" s="150"/>
      <c r="U136" s="150"/>
      <c r="V136" s="150"/>
    </row>
    <row r="137" customFormat="false" ht="28.5" hidden="false" customHeight="true" outlineLevel="0" collapsed="false">
      <c r="A137" s="151" t="s">
        <v>109</v>
      </c>
      <c r="B137" s="152"/>
      <c r="C137" s="39"/>
      <c r="D137" s="39"/>
      <c r="E137" s="39"/>
      <c r="F137" s="39"/>
      <c r="G137" s="39"/>
      <c r="H137" s="39"/>
      <c r="I137" s="39"/>
      <c r="J137" s="39"/>
      <c r="K137" s="39"/>
      <c r="L137" s="39"/>
      <c r="M137" s="39"/>
      <c r="N137" s="153"/>
      <c r="O137" s="154"/>
    </row>
    <row r="138" customFormat="false" ht="12.75" hidden="false" customHeight="true" outlineLevel="0" collapsed="false">
      <c r="A138" s="155" t="s">
        <v>110</v>
      </c>
      <c r="B138" s="155"/>
      <c r="C138" s="155"/>
      <c r="D138" s="155"/>
      <c r="E138" s="155"/>
      <c r="F138" s="155"/>
      <c r="G138" s="155"/>
      <c r="H138" s="155"/>
      <c r="I138" s="155"/>
      <c r="J138" s="155"/>
      <c r="K138" s="155"/>
      <c r="L138" s="155"/>
      <c r="M138" s="155"/>
      <c r="N138" s="155"/>
      <c r="O138" s="155"/>
      <c r="P138" s="155"/>
      <c r="Q138" s="155"/>
      <c r="R138" s="155"/>
      <c r="S138" s="155"/>
      <c r="T138" s="155"/>
      <c r="U138" s="155"/>
      <c r="V138" s="155"/>
    </row>
    <row r="139" customFormat="false" ht="12.75" hidden="false" customHeight="false" outlineLevel="0" collapsed="false">
      <c r="A139" s="109" t="s">
        <v>62</v>
      </c>
      <c r="B139" s="156"/>
      <c r="C139" s="66"/>
      <c r="D139" s="66"/>
      <c r="E139" s="66"/>
      <c r="F139" s="66"/>
      <c r="G139" s="66"/>
      <c r="H139" s="66"/>
      <c r="I139" s="66"/>
      <c r="J139" s="66"/>
      <c r="K139" s="66"/>
      <c r="L139" s="66"/>
      <c r="M139" s="66"/>
      <c r="N139" s="66"/>
      <c r="O139" s="66"/>
    </row>
    <row r="140" customFormat="false" ht="12.75" hidden="false" customHeight="false" outlineLevel="0" collapsed="false">
      <c r="A140" s="109"/>
      <c r="B140" s="156"/>
      <c r="C140" s="66"/>
      <c r="D140" s="66"/>
      <c r="E140" s="66"/>
      <c r="F140" s="66"/>
      <c r="G140" s="66"/>
      <c r="H140" s="66"/>
      <c r="I140" s="66"/>
      <c r="J140" s="66"/>
      <c r="K140" s="66"/>
      <c r="L140" s="66"/>
      <c r="M140" s="66"/>
      <c r="N140" s="66"/>
      <c r="O140" s="66"/>
    </row>
    <row r="141" customFormat="false" ht="12.75" hidden="false" customHeight="false" outlineLevel="0" collapsed="false">
      <c r="A141" s="14" t="s">
        <v>111</v>
      </c>
      <c r="B141" s="14"/>
      <c r="C141" s="14"/>
      <c r="D141" s="14"/>
      <c r="E141" s="14"/>
      <c r="F141" s="14"/>
      <c r="G141" s="14"/>
      <c r="H141" s="14"/>
      <c r="I141" s="14"/>
      <c r="J141" s="14"/>
      <c r="K141" s="14"/>
      <c r="L141" s="14"/>
      <c r="M141" s="14"/>
      <c r="N141" s="14"/>
      <c r="O141" s="14"/>
    </row>
    <row r="142" customFormat="false" ht="12.75" hidden="false" customHeight="true" outlineLevel="0" collapsed="false">
      <c r="A142" s="157" t="s">
        <v>82</v>
      </c>
      <c r="B142" s="158" t="n">
        <v>2006</v>
      </c>
      <c r="C142" s="158"/>
      <c r="D142" s="158" t="n">
        <v>2007</v>
      </c>
      <c r="E142" s="158"/>
      <c r="F142" s="158" t="n">
        <v>2008</v>
      </c>
      <c r="G142" s="158"/>
      <c r="H142" s="158" t="n">
        <v>2009</v>
      </c>
      <c r="I142" s="158"/>
      <c r="J142" s="158" t="n">
        <v>2010</v>
      </c>
      <c r="K142" s="158"/>
      <c r="L142" s="158" t="n">
        <v>2011</v>
      </c>
      <c r="M142" s="158"/>
      <c r="N142" s="159" t="n">
        <v>2012</v>
      </c>
      <c r="O142" s="159"/>
    </row>
    <row r="143" customFormat="false" ht="13.5" hidden="false" customHeight="false" outlineLevel="0" collapsed="false">
      <c r="A143" s="157"/>
      <c r="B143" s="160" t="s">
        <v>94</v>
      </c>
      <c r="C143" s="161" t="s">
        <v>84</v>
      </c>
      <c r="D143" s="160" t="s">
        <v>94</v>
      </c>
      <c r="E143" s="161" t="s">
        <v>84</v>
      </c>
      <c r="F143" s="160" t="s">
        <v>94</v>
      </c>
      <c r="G143" s="161" t="s">
        <v>84</v>
      </c>
      <c r="H143" s="160" t="s">
        <v>94</v>
      </c>
      <c r="I143" s="161" t="s">
        <v>84</v>
      </c>
      <c r="J143" s="160" t="s">
        <v>94</v>
      </c>
      <c r="K143" s="161" t="s">
        <v>84</v>
      </c>
      <c r="L143" s="160" t="s">
        <v>94</v>
      </c>
      <c r="M143" s="161" t="s">
        <v>84</v>
      </c>
      <c r="N143" s="160" t="s">
        <v>94</v>
      </c>
      <c r="O143" s="162" t="s">
        <v>84</v>
      </c>
    </row>
    <row r="144" customFormat="false" ht="29.25" hidden="false" customHeight="true" outlineLevel="0" collapsed="false">
      <c r="A144" s="163" t="s">
        <v>112</v>
      </c>
      <c r="B144" s="164" t="n">
        <v>536</v>
      </c>
      <c r="C144" s="165" t="n">
        <v>78</v>
      </c>
      <c r="D144" s="166" t="n">
        <v>280</v>
      </c>
      <c r="E144" s="166" t="n">
        <v>77</v>
      </c>
      <c r="F144" s="166" t="n">
        <v>300</v>
      </c>
      <c r="G144" s="166" t="n">
        <v>76</v>
      </c>
      <c r="H144" s="166" t="n">
        <v>350</v>
      </c>
      <c r="I144" s="166" t="n">
        <v>87</v>
      </c>
      <c r="J144" s="166" t="n">
        <v>380</v>
      </c>
      <c r="K144" s="166" t="n">
        <v>91</v>
      </c>
      <c r="L144" s="166" t="n">
        <v>390</v>
      </c>
      <c r="M144" s="166" t="n">
        <v>91</v>
      </c>
      <c r="N144" s="166" t="n">
        <v>415</v>
      </c>
      <c r="O144" s="167" t="n">
        <v>95</v>
      </c>
      <c r="P144" s="168" t="s">
        <v>113</v>
      </c>
      <c r="Q144" s="168"/>
      <c r="R144" s="168"/>
      <c r="S144" s="168"/>
      <c r="T144" s="168"/>
      <c r="U144" s="168"/>
      <c r="V144" s="168"/>
    </row>
    <row r="145" customFormat="false" ht="32.25" hidden="false" customHeight="true" outlineLevel="0" collapsed="false">
      <c r="A145" s="146" t="s">
        <v>114</v>
      </c>
      <c r="B145" s="164" t="n">
        <v>25</v>
      </c>
      <c r="C145" s="165" t="n">
        <v>51</v>
      </c>
      <c r="D145" s="166" t="n">
        <v>18</v>
      </c>
      <c r="E145" s="166" t="n">
        <v>60</v>
      </c>
      <c r="F145" s="166" t="n">
        <v>22</v>
      </c>
      <c r="G145" s="166" t="n">
        <v>65</v>
      </c>
      <c r="H145" s="166" t="n">
        <v>25</v>
      </c>
      <c r="I145" s="166" t="n">
        <v>70</v>
      </c>
      <c r="J145" s="166" t="n">
        <v>27</v>
      </c>
      <c r="K145" s="166" t="n">
        <v>75</v>
      </c>
      <c r="L145" s="166" t="n">
        <v>30</v>
      </c>
      <c r="M145" s="166" t="n">
        <v>78</v>
      </c>
      <c r="N145" s="166" t="n">
        <v>32</v>
      </c>
      <c r="O145" s="167" t="n">
        <v>80</v>
      </c>
      <c r="P145" s="168"/>
      <c r="Q145" s="168"/>
      <c r="R145" s="168"/>
      <c r="S145" s="168"/>
      <c r="T145" s="168"/>
      <c r="U145" s="168"/>
      <c r="V145" s="168"/>
    </row>
    <row r="146" customFormat="false" ht="44.25" hidden="false" customHeight="true" outlineLevel="0" collapsed="false">
      <c r="A146" s="146" t="s">
        <v>115</v>
      </c>
      <c r="B146" s="164" t="n">
        <v>241</v>
      </c>
      <c r="C146" s="165" t="n">
        <v>45</v>
      </c>
      <c r="D146" s="166" t="n">
        <v>130</v>
      </c>
      <c r="E146" s="166" t="n">
        <v>46</v>
      </c>
      <c r="F146" s="166" t="n">
        <v>145</v>
      </c>
      <c r="G146" s="166" t="n">
        <v>48</v>
      </c>
      <c r="H146" s="166" t="n">
        <v>470</v>
      </c>
      <c r="I146" s="166" t="n">
        <v>49</v>
      </c>
      <c r="J146" s="166" t="n">
        <v>200</v>
      </c>
      <c r="K146" s="166" t="n">
        <v>53</v>
      </c>
      <c r="L146" s="166" t="n">
        <v>250</v>
      </c>
      <c r="M146" s="166" t="n">
        <v>64</v>
      </c>
      <c r="N146" s="166" t="n">
        <v>280</v>
      </c>
      <c r="O146" s="167" t="n">
        <v>68</v>
      </c>
      <c r="P146" s="168"/>
      <c r="Q146" s="168"/>
      <c r="R146" s="168"/>
      <c r="S146" s="168"/>
      <c r="T146" s="168"/>
      <c r="U146" s="168"/>
      <c r="V146" s="168"/>
    </row>
    <row r="147" customFormat="false" ht="41.25" hidden="false" customHeight="true" outlineLevel="0" collapsed="false">
      <c r="A147" s="146" t="s">
        <v>116</v>
      </c>
      <c r="B147" s="164" t="n">
        <v>2</v>
      </c>
      <c r="C147" s="165" t="n">
        <v>8</v>
      </c>
      <c r="D147" s="164" t="n">
        <v>4</v>
      </c>
      <c r="E147" s="164" t="n">
        <v>22</v>
      </c>
      <c r="F147" s="164" t="n">
        <v>5</v>
      </c>
      <c r="G147" s="164" t="n">
        <v>23</v>
      </c>
      <c r="H147" s="164" t="n">
        <v>8</v>
      </c>
      <c r="I147" s="164" t="n">
        <v>32</v>
      </c>
      <c r="J147" s="164" t="n">
        <v>10</v>
      </c>
      <c r="K147" s="164" t="n">
        <v>37</v>
      </c>
      <c r="L147" s="164" t="n">
        <v>15</v>
      </c>
      <c r="M147" s="164" t="n">
        <v>50</v>
      </c>
      <c r="N147" s="164" t="n">
        <v>18</v>
      </c>
      <c r="O147" s="164" t="n">
        <v>56</v>
      </c>
      <c r="P147" s="168"/>
      <c r="Q147" s="168"/>
      <c r="R147" s="168"/>
      <c r="S147" s="168"/>
      <c r="T147" s="168"/>
      <c r="U147" s="168"/>
      <c r="V147" s="168"/>
    </row>
    <row r="148" customFormat="false" ht="29.25" hidden="false" customHeight="true" outlineLevel="0" collapsed="false">
      <c r="A148" s="146" t="s">
        <v>117</v>
      </c>
      <c r="B148" s="169" t="n">
        <v>6</v>
      </c>
      <c r="C148" s="170" t="n">
        <f aca="false">IF(B148=0,"",B148*100/I46)</f>
        <v>60</v>
      </c>
      <c r="D148" s="171" t="n">
        <v>6</v>
      </c>
      <c r="E148" s="170" t="n">
        <f aca="false">IF(D148=0,"",D148*100/J46)</f>
        <v>60</v>
      </c>
      <c r="F148" s="171" t="n">
        <v>9</v>
      </c>
      <c r="G148" s="170" t="n">
        <f aca="false">IF(F148=0,"",F148*100/K46)</f>
        <v>90</v>
      </c>
      <c r="H148" s="171" t="n">
        <v>9</v>
      </c>
      <c r="I148" s="170" t="n">
        <f aca="false">IF(H148=0,"",H148*100/L46)</f>
        <v>90</v>
      </c>
      <c r="J148" s="171" t="n">
        <v>9</v>
      </c>
      <c r="K148" s="170" t="n">
        <f aca="false">IF(J148=0,"",J148*100/M46)</f>
        <v>75</v>
      </c>
      <c r="L148" s="171" t="n">
        <v>9</v>
      </c>
      <c r="M148" s="170" t="n">
        <f aca="false">IF(L148=0,"",L148*100/N46)</f>
        <v>75</v>
      </c>
      <c r="N148" s="171" t="n">
        <v>9</v>
      </c>
      <c r="O148" s="172" t="n">
        <f aca="false">IF(N148=0,"",N148*100/O46)</f>
        <v>64.2857142857143</v>
      </c>
      <c r="P148" s="173" t="s">
        <v>118</v>
      </c>
      <c r="Q148" s="173"/>
      <c r="R148" s="173"/>
      <c r="S148" s="173"/>
      <c r="T148" s="173"/>
      <c r="U148" s="173"/>
      <c r="V148" s="173"/>
    </row>
    <row r="149" customFormat="false" ht="30.75" hidden="false" customHeight="true" outlineLevel="0" collapsed="false">
      <c r="A149" s="146" t="s">
        <v>119</v>
      </c>
      <c r="B149" s="169" t="n">
        <v>365</v>
      </c>
      <c r="C149" s="170" t="n">
        <f aca="false">IF(B149=0,"",B149*100/I47)</f>
        <v>10.0302280846386</v>
      </c>
      <c r="D149" s="171" t="n">
        <v>396</v>
      </c>
      <c r="E149" s="170" t="n">
        <f aca="false">IF(D149=0,"",D149*100/J47)</f>
        <v>10.8196721311475</v>
      </c>
      <c r="F149" s="171" t="n">
        <v>404</v>
      </c>
      <c r="G149" s="170" t="n">
        <f aca="false">IF(F149=0,"",F149*100/K47)</f>
        <v>10.9812449035064</v>
      </c>
      <c r="H149" s="171" t="n">
        <v>418</v>
      </c>
      <c r="I149" s="170" t="n">
        <f aca="false">IF(H149=0,"",H149*100/L47)</f>
        <v>10.8882521489971</v>
      </c>
      <c r="J149" s="171" t="n">
        <v>429</v>
      </c>
      <c r="K149" s="170" t="n">
        <f aca="false">IF(J149=0,"",J149*100/M47)</f>
        <v>10.5509099852435</v>
      </c>
      <c r="L149" s="171" t="n">
        <v>439</v>
      </c>
      <c r="M149" s="170" t="n">
        <f aca="false">IF(L149=0,"",L149*100/N47)</f>
        <v>10.563041385948</v>
      </c>
      <c r="N149" s="171" t="n">
        <v>449</v>
      </c>
      <c r="O149" s="172" t="n">
        <f aca="false">IF(N149=0,"",N149*100/O47)</f>
        <v>10.3551660516605</v>
      </c>
      <c r="P149" s="173"/>
      <c r="Q149" s="173"/>
      <c r="R149" s="173"/>
      <c r="S149" s="173"/>
      <c r="T149" s="173"/>
      <c r="U149" s="173"/>
      <c r="V149" s="173"/>
    </row>
    <row r="150" customFormat="false" ht="30.75" hidden="false" customHeight="true" outlineLevel="0" collapsed="false">
      <c r="A150" s="146" t="s">
        <v>120</v>
      </c>
      <c r="B150" s="169" t="n">
        <v>301</v>
      </c>
      <c r="C150" s="170" t="n">
        <f aca="false">IF(B150=0,"",B150*100/B149)</f>
        <v>82.4657534246575</v>
      </c>
      <c r="D150" s="171" t="n">
        <v>344</v>
      </c>
      <c r="E150" s="170" t="n">
        <f aca="false">IF(D150=0,"",D150*100/D149)</f>
        <v>86.8686868686869</v>
      </c>
      <c r="F150" s="171" t="n">
        <v>353</v>
      </c>
      <c r="G150" s="170" t="n">
        <f aca="false">IF(F150=0,"",F150*100/F149)</f>
        <v>87.3762376237624</v>
      </c>
      <c r="H150" s="171" t="n">
        <v>366</v>
      </c>
      <c r="I150" s="170" t="n">
        <f aca="false">IF(H150=0,"",H150*100/H149)</f>
        <v>87.5598086124402</v>
      </c>
      <c r="J150" s="171" t="n">
        <v>364</v>
      </c>
      <c r="K150" s="170" t="n">
        <f aca="false">IF(J150=0,"",J150*100/J149)</f>
        <v>84.8484848484848</v>
      </c>
      <c r="L150" s="171" t="n">
        <v>376</v>
      </c>
      <c r="M150" s="170" t="n">
        <f aca="false">IF(L150=0,"",L150*100/L149)</f>
        <v>85.6492027334852</v>
      </c>
      <c r="N150" s="171" t="n">
        <v>283</v>
      </c>
      <c r="O150" s="172" t="n">
        <f aca="false">IF(N150=0,"",N150*100/N149)</f>
        <v>63.0289532293987</v>
      </c>
      <c r="P150" s="173"/>
      <c r="Q150" s="173"/>
      <c r="R150" s="173"/>
      <c r="S150" s="173"/>
      <c r="T150" s="173"/>
      <c r="U150" s="173"/>
      <c r="V150" s="173"/>
    </row>
    <row r="151" customFormat="false" ht="30.75" hidden="false" customHeight="true" outlineLevel="0" collapsed="false">
      <c r="A151" s="146" t="s">
        <v>121</v>
      </c>
      <c r="B151" s="169" t="n">
        <v>192</v>
      </c>
      <c r="C151" s="170" t="n">
        <f aca="false">IF(B151=0,"",B151*100/B150)</f>
        <v>63.7873754152824</v>
      </c>
      <c r="D151" s="171" t="n">
        <v>221</v>
      </c>
      <c r="E151" s="170" t="n">
        <f aca="false">IF(D151=0,"",D151*100/D150)</f>
        <v>64.2441860465116</v>
      </c>
      <c r="F151" s="171" t="n">
        <v>231</v>
      </c>
      <c r="G151" s="170" t="n">
        <f aca="false">IF(F151=0,"",F151*100/F150)</f>
        <v>65.4390934844193</v>
      </c>
      <c r="H151" s="171" t="n">
        <v>247</v>
      </c>
      <c r="I151" s="170" t="n">
        <f aca="false">IF(H151=0,"",H151*100/H150)</f>
        <v>67.4863387978142</v>
      </c>
      <c r="J151" s="171" t="n">
        <v>244</v>
      </c>
      <c r="K151" s="170" t="n">
        <f aca="false">IF(J151=0,"",J151*100/J150)</f>
        <v>67.032967032967</v>
      </c>
      <c r="L151" s="171" t="n">
        <v>253</v>
      </c>
      <c r="M151" s="170" t="n">
        <f aca="false">IF(L151=0,"",L151*100/L150)</f>
        <v>67.2872340425532</v>
      </c>
      <c r="N151" s="171" t="n">
        <v>257</v>
      </c>
      <c r="O151" s="172" t="n">
        <f aca="false">IF(N151=0,"",N151*100/N150)</f>
        <v>90.8127208480565</v>
      </c>
      <c r="P151" s="173"/>
      <c r="Q151" s="173"/>
      <c r="R151" s="173"/>
      <c r="S151" s="173"/>
      <c r="T151" s="173"/>
      <c r="U151" s="173"/>
      <c r="V151" s="173"/>
    </row>
    <row r="152" customFormat="false" ht="26.25" hidden="false" customHeight="true" outlineLevel="0" collapsed="false">
      <c r="A152" s="146" t="s">
        <v>122</v>
      </c>
      <c r="B152" s="169" t="n">
        <v>0</v>
      </c>
      <c r="C152" s="170" t="str">
        <f aca="false">IF(B152=0,"",B152*100/B46)</f>
        <v/>
      </c>
      <c r="D152" s="171" t="n">
        <v>0</v>
      </c>
      <c r="E152" s="170" t="str">
        <f aca="false">IF(D152=0,"",D152*100/C46)</f>
        <v/>
      </c>
      <c r="F152" s="171" t="n">
        <v>0</v>
      </c>
      <c r="G152" s="170" t="str">
        <f aca="false">IF(F152=0,"",F152*100/D46)</f>
        <v/>
      </c>
      <c r="H152" s="171" t="n">
        <v>0</v>
      </c>
      <c r="I152" s="170" t="str">
        <f aca="false">IF(H152=0,"",H152*100/E46)</f>
        <v/>
      </c>
      <c r="J152" s="171" t="n">
        <v>0</v>
      </c>
      <c r="K152" s="170" t="str">
        <f aca="false">IF(J152=0,"",J152*100/F46)</f>
        <v/>
      </c>
      <c r="L152" s="171" t="n">
        <v>0</v>
      </c>
      <c r="M152" s="170" t="str">
        <f aca="false">IF(L152=0,"",L152*100/G46)</f>
        <v/>
      </c>
      <c r="N152" s="171" t="n">
        <v>0</v>
      </c>
      <c r="O152" s="172" t="str">
        <f aca="false">IF(N152=0,"",N152*100/H46)</f>
        <v/>
      </c>
      <c r="P152" s="173"/>
      <c r="Q152" s="173"/>
      <c r="R152" s="173"/>
      <c r="S152" s="173"/>
      <c r="T152" s="173"/>
      <c r="U152" s="173"/>
      <c r="V152" s="173"/>
    </row>
    <row r="153" customFormat="false" ht="30.75" hidden="false" customHeight="true" outlineLevel="0" collapsed="false">
      <c r="A153" s="146" t="s">
        <v>123</v>
      </c>
      <c r="B153" s="169" t="n">
        <v>21</v>
      </c>
      <c r="C153" s="170" t="n">
        <f aca="false">IF(B153=0,"",B153*100/B47)</f>
        <v>18.421052631579</v>
      </c>
      <c r="D153" s="171" t="n">
        <v>25</v>
      </c>
      <c r="E153" s="170" t="n">
        <f aca="false">IF(D153=0,"",D153*100/C47)</f>
        <v>17.6056338028169</v>
      </c>
      <c r="F153" s="171" t="n">
        <v>28</v>
      </c>
      <c r="G153" s="170" t="n">
        <f aca="false">IF(F153=0,"",F153*100/D47)</f>
        <v>18.0645161290323</v>
      </c>
      <c r="H153" s="171" t="n">
        <v>30</v>
      </c>
      <c r="I153" s="170" t="n">
        <f aca="false">IF(H153=0,"",H153*100/E47)</f>
        <v>16.6666666666667</v>
      </c>
      <c r="J153" s="171" t="n">
        <v>33</v>
      </c>
      <c r="K153" s="170" t="n">
        <f aca="false">IF(J153=0,"",J153*100/F47)</f>
        <v>14.3478260869565</v>
      </c>
      <c r="L153" s="171" t="n">
        <v>35</v>
      </c>
      <c r="M153" s="170" t="n">
        <f aca="false">IF(L153=0,"",L153*100/G47)</f>
        <v>14</v>
      </c>
      <c r="N153" s="171" t="n">
        <v>38</v>
      </c>
      <c r="O153" s="172" t="n">
        <f aca="false">IF(N153=0,"",N153*100/H47)</f>
        <v>12.258064516129</v>
      </c>
      <c r="P153" s="173"/>
      <c r="Q153" s="173"/>
      <c r="R153" s="173"/>
      <c r="S153" s="173"/>
      <c r="T153" s="173"/>
      <c r="U153" s="173"/>
      <c r="V153" s="173"/>
    </row>
    <row r="154" customFormat="false" ht="30.75" hidden="false" customHeight="true" outlineLevel="0" collapsed="false">
      <c r="A154" s="146" t="s">
        <v>124</v>
      </c>
      <c r="B154" s="169" t="n">
        <v>0</v>
      </c>
      <c r="C154" s="170" t="str">
        <f aca="false">IF(B154=0,"",B154*100/B153)</f>
        <v/>
      </c>
      <c r="D154" s="171" t="n">
        <v>0</v>
      </c>
      <c r="E154" s="170" t="str">
        <f aca="false">IF(D154=0,"",D154*100/D153)</f>
        <v/>
      </c>
      <c r="F154" s="171" t="n">
        <v>0</v>
      </c>
      <c r="G154" s="170" t="str">
        <f aca="false">IF(F154=0,"",F154*100/F153)</f>
        <v/>
      </c>
      <c r="H154" s="171" t="n">
        <v>0</v>
      </c>
      <c r="I154" s="170" t="str">
        <f aca="false">IF(H154=0,"",H154*100/H153)</f>
        <v/>
      </c>
      <c r="J154" s="171" t="n">
        <v>0</v>
      </c>
      <c r="K154" s="170" t="str">
        <f aca="false">IF(J154=0,"",J154*100/J153)</f>
        <v/>
      </c>
      <c r="L154" s="171" t="n">
        <v>0</v>
      </c>
      <c r="M154" s="170" t="str">
        <f aca="false">IF(L154=0,"",L154*100/L153)</f>
        <v/>
      </c>
      <c r="N154" s="171" t="n">
        <v>0</v>
      </c>
      <c r="O154" s="172" t="str">
        <f aca="false">IF(N154=0,"",N154*100/N153)</f>
        <v/>
      </c>
      <c r="P154" s="173"/>
      <c r="Q154" s="173"/>
      <c r="R154" s="173"/>
      <c r="S154" s="173"/>
      <c r="T154" s="173"/>
      <c r="U154" s="173"/>
      <c r="V154" s="173"/>
    </row>
    <row r="155" customFormat="false" ht="30.75" hidden="false" customHeight="true" outlineLevel="0" collapsed="false">
      <c r="A155" s="146" t="s">
        <v>125</v>
      </c>
      <c r="B155" s="169" t="n">
        <v>0</v>
      </c>
      <c r="C155" s="170" t="str">
        <f aca="false">IF(B155=0,"",B155*100/B154)</f>
        <v/>
      </c>
      <c r="D155" s="171" t="n">
        <v>0</v>
      </c>
      <c r="E155" s="170" t="str">
        <f aca="false">IF(D155=0,"",D155*100/D154)</f>
        <v/>
      </c>
      <c r="F155" s="171" t="n">
        <v>0</v>
      </c>
      <c r="G155" s="170" t="str">
        <f aca="false">IF(F155=0,"",F155*100/F154)</f>
        <v/>
      </c>
      <c r="H155" s="171" t="n">
        <v>0</v>
      </c>
      <c r="I155" s="170" t="str">
        <f aca="false">IF(H155=0,"",H155*100/H154)</f>
        <v/>
      </c>
      <c r="J155" s="171" t="n">
        <v>0</v>
      </c>
      <c r="K155" s="170" t="str">
        <f aca="false">IF(J155=0,"",J155*100/J154)</f>
        <v/>
      </c>
      <c r="L155" s="171" t="n">
        <v>0</v>
      </c>
      <c r="M155" s="170" t="str">
        <f aca="false">IF(L155=0,"",L155*100/L154)</f>
        <v/>
      </c>
      <c r="N155" s="171" t="n">
        <v>0</v>
      </c>
      <c r="O155" s="172" t="str">
        <f aca="false">IF(N155=0,"",N155*100/N154)</f>
        <v/>
      </c>
      <c r="P155" s="173"/>
      <c r="Q155" s="173"/>
      <c r="R155" s="173"/>
      <c r="S155" s="173"/>
      <c r="T155" s="173"/>
      <c r="U155" s="173"/>
      <c r="V155" s="173"/>
    </row>
    <row r="156" customFormat="false" ht="29.25" hidden="false" customHeight="true" outlineLevel="0" collapsed="false">
      <c r="A156" s="146" t="s">
        <v>126</v>
      </c>
      <c r="B156" s="169" t="n">
        <v>0</v>
      </c>
      <c r="C156" s="170" t="str">
        <f aca="false">IF(B156=0,"",B156*100/P52)</f>
        <v/>
      </c>
      <c r="D156" s="171" t="n">
        <v>0</v>
      </c>
      <c r="E156" s="170" t="str">
        <f aca="false">IF(D156=0,"",D156*100/Q52)</f>
        <v/>
      </c>
      <c r="F156" s="171" t="n">
        <v>0</v>
      </c>
      <c r="G156" s="170" t="str">
        <f aca="false">IF(F156=0,"",F156*100/R52)</f>
        <v/>
      </c>
      <c r="H156" s="171" t="n">
        <v>0</v>
      </c>
      <c r="I156" s="170" t="str">
        <f aca="false">IF(H156=0,"",H156*100/S52)</f>
        <v/>
      </c>
      <c r="J156" s="171" t="n">
        <v>0</v>
      </c>
      <c r="K156" s="170" t="str">
        <f aca="false">IF(J156=0,"",J156*100/T52)</f>
        <v/>
      </c>
      <c r="L156" s="171" t="n">
        <v>0</v>
      </c>
      <c r="M156" s="170" t="str">
        <f aca="false">IF(L156=0,"",L156*100/U52)</f>
        <v/>
      </c>
      <c r="N156" s="171" t="n">
        <v>0</v>
      </c>
      <c r="O156" s="172" t="str">
        <f aca="false">IF(N156=0,"",N156*100/V52)</f>
        <v/>
      </c>
    </row>
    <row r="157" customFormat="false" ht="27.75" hidden="false" customHeight="true" outlineLevel="0" collapsed="false">
      <c r="A157" s="146" t="s">
        <v>127</v>
      </c>
      <c r="B157" s="169" t="n">
        <v>6</v>
      </c>
      <c r="C157" s="170" t="n">
        <f aca="false">IF(B157=0,"",B157*100/(B70+I70))</f>
        <v>46.1538461538462</v>
      </c>
      <c r="D157" s="171" t="n">
        <v>6</v>
      </c>
      <c r="E157" s="170" t="n">
        <f aca="false">IF(D157=0,"",D157*100/(C70+J70))</f>
        <v>46.1538461538462</v>
      </c>
      <c r="F157" s="171" t="n">
        <v>6</v>
      </c>
      <c r="G157" s="170" t="n">
        <f aca="false">IF(F157=0,"",F157*100/(D70+K70))</f>
        <v>46.1538461538462</v>
      </c>
      <c r="H157" s="171" t="n">
        <v>13</v>
      </c>
      <c r="I157" s="170" t="n">
        <f aca="false">IF(H157=0,"",H157*100/(E70+L70))</f>
        <v>100</v>
      </c>
      <c r="J157" s="171" t="n">
        <v>13</v>
      </c>
      <c r="K157" s="170" t="n">
        <f aca="false">IF(J157=0,"",J157*100/(F70+M70))</f>
        <v>81.25</v>
      </c>
      <c r="L157" s="171" t="n">
        <v>13</v>
      </c>
      <c r="M157" s="170" t="n">
        <f aca="false">IF(L157=0,"",L157*100/(G70+N70))</f>
        <v>81.25</v>
      </c>
      <c r="N157" s="171" t="n">
        <v>13</v>
      </c>
      <c r="O157" s="172" t="n">
        <f aca="false">IF(N157=0,"",N157*100/(H70+O70))</f>
        <v>68.421052631579</v>
      </c>
    </row>
    <row r="158" customFormat="false" ht="32.25" hidden="false" customHeight="true" outlineLevel="0" collapsed="false">
      <c r="A158" s="146" t="s">
        <v>128</v>
      </c>
      <c r="B158" s="169" t="n">
        <v>9</v>
      </c>
      <c r="C158" s="170" t="n">
        <f aca="false">IF(B158=0,"",B158*100/P76)</f>
        <v>50</v>
      </c>
      <c r="D158" s="171" t="n">
        <v>9</v>
      </c>
      <c r="E158" s="170" t="n">
        <f aca="false">IF(D158=0,"",D158*100/Q76)</f>
        <v>50</v>
      </c>
      <c r="F158" s="171" t="n">
        <v>12</v>
      </c>
      <c r="G158" s="170" t="n">
        <f aca="false">IF(F158=0,"",F158*100/R76)</f>
        <v>66.6666666666667</v>
      </c>
      <c r="H158" s="171" t="n">
        <v>18</v>
      </c>
      <c r="I158" s="170" t="n">
        <f aca="false">IF(H158=0,"",H158*100/S76)</f>
        <v>100</v>
      </c>
      <c r="J158" s="171" t="n">
        <v>18</v>
      </c>
      <c r="K158" s="170" t="n">
        <f aca="false">IF(J158=0,"",J158*100/T76)</f>
        <v>78.2608695652174</v>
      </c>
      <c r="L158" s="171" t="n">
        <v>18</v>
      </c>
      <c r="M158" s="170" t="n">
        <f aca="false">IF(L158=0,"",L158*100/U76)</f>
        <v>78.2608695652174</v>
      </c>
      <c r="N158" s="171" t="n">
        <v>18</v>
      </c>
      <c r="O158" s="172" t="n">
        <f aca="false">IF(N158=0,"",N158*100/V76)</f>
        <v>66.6666666666667</v>
      </c>
    </row>
    <row r="159" customFormat="false" ht="55.5" hidden="false" customHeight="true" outlineLevel="0" collapsed="false">
      <c r="A159" s="146" t="s">
        <v>129</v>
      </c>
      <c r="B159" s="169" t="n">
        <v>11</v>
      </c>
      <c r="C159" s="170" t="n">
        <f aca="false">IF(B159=0,"",B159*100/(B70+I70))</f>
        <v>84.6153846153846</v>
      </c>
      <c r="D159" s="171" t="n">
        <v>11</v>
      </c>
      <c r="E159" s="170" t="n">
        <f aca="false">IF(D159=0,"",D159*100/(C70+J70))</f>
        <v>84.6153846153846</v>
      </c>
      <c r="F159" s="171" t="n">
        <v>13</v>
      </c>
      <c r="G159" s="170" t="n">
        <f aca="false">IF(F159=0,"",F159*100/(D70+K70))</f>
        <v>100</v>
      </c>
      <c r="H159" s="171" t="n">
        <v>13</v>
      </c>
      <c r="I159" s="170" t="n">
        <f aca="false">IF(H159=0,"",H159*100/(E70+L70))</f>
        <v>100</v>
      </c>
      <c r="J159" s="171" t="n">
        <v>13</v>
      </c>
      <c r="K159" s="170" t="n">
        <f aca="false">IF(J159=0,"",J159*100/(F70+M70))</f>
        <v>81.25</v>
      </c>
      <c r="L159" s="171" t="n">
        <v>13</v>
      </c>
      <c r="M159" s="170" t="n">
        <f aca="false">IF(L159=0,"",L159*100/(G70+N70))</f>
        <v>81.25</v>
      </c>
      <c r="N159" s="171" t="n">
        <v>13</v>
      </c>
      <c r="O159" s="172" t="n">
        <f aca="false">IF(N159=0,"",N159*100/(H70+O70))</f>
        <v>68.421052631579</v>
      </c>
    </row>
    <row r="160" customFormat="false" ht="27.75" hidden="false" customHeight="true" outlineLevel="0" collapsed="false">
      <c r="A160" s="146" t="s">
        <v>130</v>
      </c>
      <c r="B160" s="169" t="n">
        <v>10</v>
      </c>
      <c r="C160" s="170" t="n">
        <f aca="false">IF(B160=0,"",B160*100/(B70+I70))</f>
        <v>76.9230769230769</v>
      </c>
      <c r="D160" s="171" t="n">
        <v>10</v>
      </c>
      <c r="E160" s="170" t="n">
        <f aca="false">IF(D160=0,"",D160*100/(C70+J70))</f>
        <v>76.9230769230769</v>
      </c>
      <c r="F160" s="171" t="n">
        <v>10</v>
      </c>
      <c r="G160" s="170" t="n">
        <f aca="false">IF(F160=0,"",F160*100/(D70+K70))</f>
        <v>76.9230769230769</v>
      </c>
      <c r="H160" s="171" t="n">
        <v>10</v>
      </c>
      <c r="I160" s="170" t="n">
        <f aca="false">IF(H160=0,"",H160*100/(E70+L70))</f>
        <v>76.9230769230769</v>
      </c>
      <c r="J160" s="171" t="n">
        <v>10</v>
      </c>
      <c r="K160" s="170" t="n">
        <f aca="false">IF(J160=0,"",J160*100/(F70+M70))</f>
        <v>62.5</v>
      </c>
      <c r="L160" s="171" t="n">
        <v>10</v>
      </c>
      <c r="M160" s="170" t="n">
        <f aca="false">IF(L160=0,"",L160*100/(G70+N70))</f>
        <v>62.5</v>
      </c>
      <c r="N160" s="171" t="n">
        <v>10</v>
      </c>
      <c r="O160" s="172" t="n">
        <f aca="false">IF(N160=0,"",N160*100/(H70+O70))</f>
        <v>52.6315789473684</v>
      </c>
    </row>
    <row r="161" customFormat="false" ht="56.25" hidden="false" customHeight="true" outlineLevel="0" collapsed="false">
      <c r="A161" s="146" t="s">
        <v>131</v>
      </c>
      <c r="B161" s="169"/>
      <c r="C161" s="171"/>
      <c r="D161" s="171"/>
      <c r="E161" s="171"/>
      <c r="F161" s="171"/>
      <c r="G161" s="171"/>
      <c r="H161" s="171"/>
      <c r="I161" s="171"/>
      <c r="J161" s="171"/>
      <c r="K161" s="171"/>
      <c r="L161" s="171"/>
      <c r="M161" s="171"/>
      <c r="N161" s="171"/>
      <c r="O161" s="174"/>
      <c r="P161" s="173" t="s">
        <v>132</v>
      </c>
      <c r="Q161" s="173"/>
      <c r="R161" s="173"/>
      <c r="S161" s="173"/>
      <c r="T161" s="173"/>
      <c r="U161" s="173"/>
      <c r="V161" s="173"/>
    </row>
    <row r="162" customFormat="false" ht="42.75" hidden="false" customHeight="true" outlineLevel="0" collapsed="false">
      <c r="A162" s="146" t="s">
        <v>133</v>
      </c>
      <c r="B162" s="169"/>
      <c r="C162" s="171"/>
      <c r="D162" s="171"/>
      <c r="E162" s="171"/>
      <c r="F162" s="171"/>
      <c r="G162" s="171"/>
      <c r="H162" s="171"/>
      <c r="I162" s="171"/>
      <c r="J162" s="171"/>
      <c r="K162" s="171"/>
      <c r="L162" s="171"/>
      <c r="M162" s="171"/>
      <c r="N162" s="171"/>
      <c r="O162" s="174"/>
      <c r="P162" s="173"/>
      <c r="Q162" s="173"/>
      <c r="R162" s="173"/>
      <c r="S162" s="173"/>
      <c r="T162" s="173"/>
      <c r="U162" s="173"/>
      <c r="V162" s="173"/>
    </row>
    <row r="163" customFormat="false" ht="66.75" hidden="false" customHeight="true" outlineLevel="0" collapsed="false">
      <c r="A163" s="146" t="s">
        <v>134</v>
      </c>
      <c r="B163" s="169"/>
      <c r="C163" s="171"/>
      <c r="D163" s="171"/>
      <c r="E163" s="171"/>
      <c r="F163" s="171"/>
      <c r="G163" s="171"/>
      <c r="H163" s="171"/>
      <c r="I163" s="171"/>
      <c r="J163" s="171"/>
      <c r="K163" s="171"/>
      <c r="L163" s="171"/>
      <c r="M163" s="171"/>
      <c r="N163" s="171"/>
      <c r="O163" s="174"/>
      <c r="P163" s="173"/>
      <c r="Q163" s="173"/>
      <c r="R163" s="173"/>
      <c r="S163" s="173"/>
      <c r="T163" s="173"/>
      <c r="U163" s="173"/>
      <c r="V163" s="173"/>
    </row>
    <row r="164" customFormat="false" ht="53.25" hidden="false" customHeight="true" outlineLevel="0" collapsed="false">
      <c r="A164" s="146" t="s">
        <v>135</v>
      </c>
      <c r="B164" s="169"/>
      <c r="C164" s="171"/>
      <c r="D164" s="171"/>
      <c r="E164" s="171"/>
      <c r="F164" s="171"/>
      <c r="G164" s="171"/>
      <c r="H164" s="171"/>
      <c r="I164" s="171"/>
      <c r="J164" s="171"/>
      <c r="K164" s="171"/>
      <c r="L164" s="171"/>
      <c r="M164" s="171"/>
      <c r="N164" s="171"/>
      <c r="O164" s="174"/>
      <c r="P164" s="175"/>
      <c r="Q164" s="176"/>
      <c r="R164" s="176"/>
      <c r="S164" s="176"/>
      <c r="T164" s="176"/>
      <c r="U164" s="176"/>
    </row>
    <row r="165" customFormat="false" ht="32.25" hidden="false" customHeight="true" outlineLevel="0" collapsed="false">
      <c r="A165" s="146" t="s">
        <v>136</v>
      </c>
      <c r="B165" s="169"/>
      <c r="C165" s="171"/>
      <c r="D165" s="171"/>
      <c r="E165" s="171"/>
      <c r="F165" s="171"/>
      <c r="G165" s="171"/>
      <c r="H165" s="171"/>
      <c r="I165" s="171"/>
      <c r="J165" s="171"/>
      <c r="K165" s="171"/>
      <c r="L165" s="171"/>
      <c r="M165" s="171"/>
      <c r="N165" s="171"/>
      <c r="O165" s="174"/>
    </row>
    <row r="166" customFormat="false" ht="57" hidden="false" customHeight="true" outlineLevel="0" collapsed="false">
      <c r="A166" s="146" t="s">
        <v>137</v>
      </c>
      <c r="B166" s="169"/>
      <c r="C166" s="171"/>
      <c r="D166" s="171"/>
      <c r="E166" s="171"/>
      <c r="F166" s="171"/>
      <c r="G166" s="171"/>
      <c r="H166" s="171"/>
      <c r="I166" s="171"/>
      <c r="J166" s="171"/>
      <c r="K166" s="171"/>
      <c r="L166" s="171"/>
      <c r="M166" s="171"/>
      <c r="N166" s="171"/>
      <c r="O166" s="174"/>
    </row>
    <row r="167" customFormat="false" ht="42" hidden="false" customHeight="true" outlineLevel="0" collapsed="false">
      <c r="A167" s="177" t="s">
        <v>138</v>
      </c>
      <c r="B167" s="178"/>
      <c r="C167" s="132"/>
      <c r="D167" s="132"/>
      <c r="E167" s="132"/>
      <c r="F167" s="132"/>
      <c r="G167" s="132"/>
      <c r="H167" s="132"/>
      <c r="I167" s="132"/>
      <c r="J167" s="132"/>
      <c r="K167" s="132"/>
      <c r="L167" s="132"/>
      <c r="M167" s="132"/>
      <c r="N167" s="132"/>
      <c r="O167" s="179"/>
    </row>
    <row r="168" customFormat="false" ht="28.5" hidden="false" customHeight="true" outlineLevel="0" collapsed="false">
      <c r="A168" s="155" t="s">
        <v>139</v>
      </c>
      <c r="B168" s="155"/>
      <c r="C168" s="155"/>
      <c r="D168" s="155"/>
      <c r="E168" s="155"/>
      <c r="F168" s="155"/>
      <c r="G168" s="155"/>
      <c r="H168" s="155"/>
      <c r="I168" s="155"/>
      <c r="J168" s="155"/>
      <c r="K168" s="155"/>
      <c r="L168" s="155"/>
      <c r="M168" s="155"/>
      <c r="N168" s="155"/>
      <c r="O168" s="155"/>
      <c r="P168" s="155"/>
      <c r="Q168" s="155"/>
      <c r="R168" s="155"/>
      <c r="S168" s="155"/>
      <c r="T168" s="155"/>
      <c r="U168" s="155"/>
      <c r="V168" s="155"/>
    </row>
    <row r="169" customFormat="false" ht="12.75" hidden="false" customHeight="false" outlineLevel="0" collapsed="false">
      <c r="A169" s="109"/>
      <c r="B169" s="156"/>
      <c r="C169" s="66"/>
      <c r="D169" s="66"/>
      <c r="E169" s="66"/>
      <c r="F169" s="66"/>
      <c r="G169" s="66"/>
      <c r="H169" s="66"/>
      <c r="I169" s="66"/>
      <c r="J169" s="66"/>
      <c r="K169" s="66"/>
      <c r="L169" s="66"/>
      <c r="M169" s="66"/>
      <c r="N169" s="66"/>
      <c r="O169" s="66"/>
    </row>
    <row r="170" customFormat="false" ht="12.75" hidden="false" customHeight="false" outlineLevel="0" collapsed="false">
      <c r="A170" s="14" t="s">
        <v>140</v>
      </c>
      <c r="B170" s="14"/>
      <c r="C170" s="14"/>
      <c r="D170" s="14"/>
      <c r="E170" s="14"/>
      <c r="F170" s="14"/>
      <c r="G170" s="14"/>
      <c r="H170" s="14"/>
      <c r="I170" s="14"/>
      <c r="J170" s="14"/>
      <c r="K170" s="14"/>
      <c r="L170" s="14"/>
      <c r="M170" s="14"/>
      <c r="N170" s="14"/>
      <c r="O170" s="14"/>
    </row>
    <row r="171" customFormat="false" ht="12.75" hidden="false" customHeight="true" outlineLevel="0" collapsed="false">
      <c r="A171" s="180" t="s">
        <v>93</v>
      </c>
      <c r="B171" s="111" t="n">
        <v>2006</v>
      </c>
      <c r="C171" s="111"/>
      <c r="D171" s="111" t="n">
        <v>2007</v>
      </c>
      <c r="E171" s="111"/>
      <c r="F171" s="111" t="n">
        <v>2008</v>
      </c>
      <c r="G171" s="111"/>
      <c r="H171" s="111" t="n">
        <v>2009</v>
      </c>
      <c r="I171" s="111"/>
      <c r="J171" s="111" t="n">
        <v>2010</v>
      </c>
      <c r="K171" s="111"/>
      <c r="L171" s="111" t="n">
        <v>2011</v>
      </c>
      <c r="M171" s="111"/>
      <c r="N171" s="111" t="n">
        <v>2012</v>
      </c>
      <c r="O171" s="111"/>
    </row>
    <row r="172" customFormat="false" ht="12.75" hidden="false" customHeight="false" outlineLevel="0" collapsed="false">
      <c r="A172" s="180"/>
      <c r="B172" s="111" t="s">
        <v>94</v>
      </c>
      <c r="C172" s="111" t="s">
        <v>84</v>
      </c>
      <c r="D172" s="111" t="s">
        <v>94</v>
      </c>
      <c r="E172" s="111" t="s">
        <v>84</v>
      </c>
      <c r="F172" s="111" t="s">
        <v>94</v>
      </c>
      <c r="G172" s="111" t="s">
        <v>84</v>
      </c>
      <c r="H172" s="111" t="s">
        <v>94</v>
      </c>
      <c r="I172" s="111" t="s">
        <v>84</v>
      </c>
      <c r="J172" s="111" t="s">
        <v>94</v>
      </c>
      <c r="K172" s="111" t="s">
        <v>84</v>
      </c>
      <c r="L172" s="111" t="s">
        <v>94</v>
      </c>
      <c r="M172" s="111" t="s">
        <v>84</v>
      </c>
      <c r="N172" s="111" t="s">
        <v>94</v>
      </c>
      <c r="O172" s="111" t="s">
        <v>84</v>
      </c>
    </row>
    <row r="173" customFormat="false" ht="12.75" hidden="false" customHeight="false" outlineLevel="0" collapsed="false">
      <c r="A173" s="181" t="s">
        <v>141</v>
      </c>
      <c r="B173" s="182"/>
      <c r="C173" s="182"/>
      <c r="D173" s="182"/>
      <c r="E173" s="182"/>
      <c r="F173" s="182"/>
      <c r="G173" s="182"/>
      <c r="H173" s="182"/>
      <c r="I173" s="182"/>
      <c r="J173" s="182"/>
      <c r="K173" s="182"/>
      <c r="L173" s="182"/>
      <c r="M173" s="182"/>
      <c r="N173" s="183"/>
      <c r="O173" s="183"/>
    </row>
    <row r="174" customFormat="false" ht="25.5" hidden="false" customHeight="false" outlineLevel="0" collapsed="false">
      <c r="A174" s="146" t="s">
        <v>142</v>
      </c>
      <c r="B174" s="142" t="n">
        <v>0</v>
      </c>
      <c r="C174" s="184" t="str">
        <f aca="false">IF(B174=0,"",B174*100/(B174+B175+B176))</f>
        <v/>
      </c>
      <c r="D174" s="142" t="n">
        <v>0</v>
      </c>
      <c r="E174" s="184" t="str">
        <f aca="false">IF(D174=0,"",D174*100/(D174+D175+D176))</f>
        <v/>
      </c>
      <c r="F174" s="142" t="n">
        <v>1</v>
      </c>
      <c r="G174" s="184" t="n">
        <f aca="false">IF(F174=0,"",F174*100/(F174+F175+F176))</f>
        <v>10</v>
      </c>
      <c r="H174" s="142" t="n">
        <v>1</v>
      </c>
      <c r="I174" s="184" t="n">
        <f aca="false">IF(H174=0,"",H174*100/(H174+H175+H176))</f>
        <v>10</v>
      </c>
      <c r="J174" s="142" t="n">
        <v>1</v>
      </c>
      <c r="K174" s="184" t="n">
        <f aca="false">IF(J174=0,"",J174*100/(J174+J175+J176))</f>
        <v>10</v>
      </c>
      <c r="L174" s="142" t="n">
        <v>2</v>
      </c>
      <c r="M174" s="184" t="n">
        <f aca="false">IF(L174=0,"",L174*100/(L174+L175+L176))</f>
        <v>18.1818181818182</v>
      </c>
      <c r="N174" s="142" t="n">
        <v>2</v>
      </c>
      <c r="O174" s="185" t="n">
        <f aca="false">IF(N174=0,"",N174*100/(N174+N175+N176))</f>
        <v>20</v>
      </c>
    </row>
    <row r="175" customFormat="false" ht="25.5" hidden="false" customHeight="false" outlineLevel="0" collapsed="false">
      <c r="A175" s="146" t="s">
        <v>143</v>
      </c>
      <c r="B175" s="142" t="n">
        <v>1</v>
      </c>
      <c r="C175" s="184" t="n">
        <f aca="false">IF(B175=0,"",B175*100/(B174+B175+B176))</f>
        <v>10</v>
      </c>
      <c r="D175" s="142" t="n">
        <v>1</v>
      </c>
      <c r="E175" s="184" t="n">
        <f aca="false">IF(D175=0,"",D175*100/(D174+D175+D176))</f>
        <v>10</v>
      </c>
      <c r="F175" s="142" t="n">
        <v>1</v>
      </c>
      <c r="G175" s="184" t="n">
        <f aca="false">IF(F175=0,"",F175*100/(F174+F175+F176))</f>
        <v>10</v>
      </c>
      <c r="H175" s="142" t="n">
        <v>2</v>
      </c>
      <c r="I175" s="184" t="n">
        <f aca="false">IF(H175=0,"",H175*100/(H174+H175+H176))</f>
        <v>20</v>
      </c>
      <c r="J175" s="142" t="n">
        <v>2</v>
      </c>
      <c r="K175" s="184" t="n">
        <f aca="false">IF(J175=0,"",J175*100/(J174+J175+J176))</f>
        <v>20</v>
      </c>
      <c r="L175" s="142" t="n">
        <v>3</v>
      </c>
      <c r="M175" s="184" t="n">
        <f aca="false">IF(L175=0,"",L175*100/(L174+L175+L176))</f>
        <v>27.2727272727273</v>
      </c>
      <c r="N175" s="142" t="n">
        <v>4</v>
      </c>
      <c r="O175" s="185" t="n">
        <f aca="false">IF(N175=0,"",N175*100/(N174+N175+N176))</f>
        <v>40</v>
      </c>
    </row>
    <row r="176" customFormat="false" ht="25.5" hidden="false" customHeight="false" outlineLevel="0" collapsed="false">
      <c r="A176" s="177" t="s">
        <v>144</v>
      </c>
      <c r="B176" s="39" t="n">
        <v>9</v>
      </c>
      <c r="C176" s="186" t="n">
        <f aca="false">IF(B176=0,"",B176*100/(B174+B175+B176))</f>
        <v>90</v>
      </c>
      <c r="D176" s="39" t="n">
        <v>9</v>
      </c>
      <c r="E176" s="186" t="n">
        <f aca="false">IF(D176=0,"",D176*100/(D174+D175+D176))</f>
        <v>90</v>
      </c>
      <c r="F176" s="39" t="n">
        <v>8</v>
      </c>
      <c r="G176" s="186" t="n">
        <f aca="false">IF(F176=0,"",F176*100/(F174+F175+F176))</f>
        <v>80</v>
      </c>
      <c r="H176" s="39" t="n">
        <v>7</v>
      </c>
      <c r="I176" s="186" t="n">
        <f aca="false">IF(H176=0,"",H176*100/(H174+H175+H176))</f>
        <v>70</v>
      </c>
      <c r="J176" s="39" t="n">
        <v>7</v>
      </c>
      <c r="K176" s="186" t="n">
        <f aca="false">IF(J176=0,"",J176*100/(J174+J175+J176))</f>
        <v>70</v>
      </c>
      <c r="L176" s="39" t="n">
        <v>6</v>
      </c>
      <c r="M176" s="186" t="n">
        <f aca="false">IF(L176=0,"",L176*100/(L174+L175+L176))</f>
        <v>54.5454545454546</v>
      </c>
      <c r="N176" s="39" t="n">
        <v>4</v>
      </c>
      <c r="O176" s="187" t="n">
        <f aca="false">IF(N176=0,"",N176*100/(N174+N175+N176))</f>
        <v>40</v>
      </c>
    </row>
    <row r="179" customFormat="false" ht="12.75" hidden="false" customHeight="false" outlineLevel="0" collapsed="false">
      <c r="A179" s="188"/>
      <c r="B179" s="111" t="n">
        <v>2006</v>
      </c>
      <c r="C179" s="111"/>
      <c r="D179" s="111" t="n">
        <v>2007</v>
      </c>
      <c r="E179" s="111"/>
      <c r="F179" s="111" t="n">
        <v>2008</v>
      </c>
      <c r="G179" s="111"/>
      <c r="H179" s="111" t="n">
        <v>2009</v>
      </c>
      <c r="I179" s="111"/>
      <c r="J179" s="111" t="n">
        <v>2010</v>
      </c>
      <c r="K179" s="111"/>
      <c r="L179" s="111" t="n">
        <v>2011</v>
      </c>
      <c r="M179" s="111"/>
      <c r="N179" s="111" t="n">
        <v>2012</v>
      </c>
      <c r="O179" s="111"/>
    </row>
    <row r="180" customFormat="false" ht="12.75" hidden="false" customHeight="false" outlineLevel="0" collapsed="false">
      <c r="A180" s="188"/>
      <c r="B180" s="112" t="s">
        <v>145</v>
      </c>
      <c r="C180" s="112" t="s">
        <v>146</v>
      </c>
      <c r="D180" s="112" t="s">
        <v>145</v>
      </c>
      <c r="E180" s="112" t="s">
        <v>146</v>
      </c>
      <c r="F180" s="112" t="s">
        <v>145</v>
      </c>
      <c r="G180" s="112" t="s">
        <v>146</v>
      </c>
      <c r="H180" s="112" t="s">
        <v>145</v>
      </c>
      <c r="I180" s="112" t="s">
        <v>146</v>
      </c>
      <c r="J180" s="112" t="s">
        <v>145</v>
      </c>
      <c r="K180" s="112" t="s">
        <v>146</v>
      </c>
      <c r="L180" s="112" t="s">
        <v>145</v>
      </c>
      <c r="M180" s="112" t="s">
        <v>146</v>
      </c>
      <c r="N180" s="112" t="s">
        <v>145</v>
      </c>
      <c r="O180" s="112" t="s">
        <v>146</v>
      </c>
    </row>
    <row r="181" customFormat="false" ht="57" hidden="false" customHeight="true" outlineLevel="0" collapsed="false">
      <c r="A181" s="151" t="s">
        <v>147</v>
      </c>
      <c r="B181" s="189"/>
      <c r="C181" s="189" t="s">
        <v>23</v>
      </c>
      <c r="D181" s="189"/>
      <c r="E181" s="189" t="s">
        <v>23</v>
      </c>
      <c r="F181" s="189"/>
      <c r="G181" s="189" t="s">
        <v>23</v>
      </c>
      <c r="H181" s="189" t="s">
        <v>23</v>
      </c>
      <c r="I181" s="189"/>
      <c r="J181" s="189" t="s">
        <v>23</v>
      </c>
      <c r="K181" s="189"/>
      <c r="L181" s="189" t="s">
        <v>23</v>
      </c>
      <c r="M181" s="189"/>
      <c r="N181" s="189" t="s">
        <v>23</v>
      </c>
      <c r="O181" s="190"/>
    </row>
    <row r="182" customFormat="false" ht="12.75" hidden="false" customHeight="false" outlineLevel="0" collapsed="false">
      <c r="A182" s="109" t="s">
        <v>148</v>
      </c>
    </row>
    <row r="183" customFormat="false" ht="4.5" hidden="false" customHeight="true" outlineLevel="0" collapsed="false"/>
    <row r="184" customFormat="false" ht="4.5" hidden="false" customHeight="true" outlineLevel="0" collapsed="false"/>
    <row r="185" customFormat="false" ht="12.75" hidden="false" customHeight="false" outlineLevel="0" collapsed="false">
      <c r="A185" s="109" t="s">
        <v>149</v>
      </c>
    </row>
    <row r="186" customFormat="false" ht="12.75" hidden="false" customHeight="false" outlineLevel="0" collapsed="false">
      <c r="A186" s="110" t="s">
        <v>82</v>
      </c>
      <c r="B186" s="111" t="n">
        <v>2006</v>
      </c>
      <c r="C186" s="111"/>
      <c r="D186" s="111" t="n">
        <v>2007</v>
      </c>
      <c r="E186" s="111"/>
      <c r="F186" s="111" t="n">
        <v>2008</v>
      </c>
      <c r="G186" s="111"/>
      <c r="H186" s="111" t="n">
        <v>2009</v>
      </c>
      <c r="I186" s="111"/>
      <c r="J186" s="111" t="n">
        <v>2010</v>
      </c>
      <c r="K186" s="111"/>
      <c r="L186" s="111" t="n">
        <v>2011</v>
      </c>
      <c r="M186" s="111"/>
      <c r="N186" s="111" t="n">
        <v>2012</v>
      </c>
      <c r="O186" s="111"/>
    </row>
    <row r="187" customFormat="false" ht="13.5" hidden="false" customHeight="false" outlineLevel="0" collapsed="false">
      <c r="A187" s="110"/>
      <c r="B187" s="191" t="s">
        <v>150</v>
      </c>
      <c r="C187" s="191" t="s">
        <v>151</v>
      </c>
      <c r="D187" s="191" t="s">
        <v>150</v>
      </c>
      <c r="E187" s="191" t="s">
        <v>151</v>
      </c>
      <c r="F187" s="191" t="s">
        <v>150</v>
      </c>
      <c r="G187" s="191" t="s">
        <v>151</v>
      </c>
      <c r="H187" s="191" t="s">
        <v>150</v>
      </c>
      <c r="I187" s="191" t="s">
        <v>151</v>
      </c>
      <c r="J187" s="191" t="s">
        <v>150</v>
      </c>
      <c r="K187" s="191" t="s">
        <v>151</v>
      </c>
      <c r="L187" s="191" t="s">
        <v>150</v>
      </c>
      <c r="M187" s="191" t="s">
        <v>151</v>
      </c>
      <c r="N187" s="191" t="s">
        <v>150</v>
      </c>
      <c r="O187" s="191" t="s">
        <v>151</v>
      </c>
    </row>
    <row r="188" customFormat="false" ht="12.75" hidden="false" customHeight="false" outlineLevel="0" collapsed="false">
      <c r="A188" s="139" t="s">
        <v>152</v>
      </c>
      <c r="B188" s="192" t="n">
        <v>171</v>
      </c>
      <c r="C188" s="192" t="n">
        <v>42</v>
      </c>
      <c r="D188" s="192" t="n">
        <v>246</v>
      </c>
      <c r="E188" s="192" t="n">
        <v>57</v>
      </c>
      <c r="F188" s="192" t="n">
        <v>208</v>
      </c>
      <c r="G188" s="192" t="n">
        <v>50</v>
      </c>
      <c r="H188" s="192" t="n">
        <v>250</v>
      </c>
      <c r="I188" s="192" t="n">
        <v>60</v>
      </c>
      <c r="J188" s="192" t="n">
        <v>270</v>
      </c>
      <c r="K188" s="192" t="n">
        <v>70</v>
      </c>
      <c r="L188" s="192" t="n">
        <v>300</v>
      </c>
      <c r="M188" s="192" t="n">
        <v>90</v>
      </c>
      <c r="N188" s="192" t="n">
        <v>350</v>
      </c>
      <c r="O188" s="192" t="n">
        <v>100</v>
      </c>
    </row>
    <row r="189" customFormat="false" ht="12.75" hidden="false" customHeight="false" outlineLevel="0" collapsed="false">
      <c r="A189" s="139" t="s">
        <v>153</v>
      </c>
      <c r="B189" s="192" t="n">
        <v>26</v>
      </c>
      <c r="C189" s="192" t="n">
        <v>0</v>
      </c>
      <c r="D189" s="192" t="n">
        <v>27</v>
      </c>
      <c r="E189" s="192" t="n">
        <v>0</v>
      </c>
      <c r="F189" s="192" t="n">
        <v>27</v>
      </c>
      <c r="G189" s="192" t="n">
        <v>5</v>
      </c>
      <c r="H189" s="192" t="n">
        <v>28</v>
      </c>
      <c r="I189" s="192" t="n">
        <v>3</v>
      </c>
      <c r="J189" s="192" t="n">
        <v>32</v>
      </c>
      <c r="K189" s="192" t="n">
        <v>4</v>
      </c>
      <c r="L189" s="192" t="n">
        <v>37</v>
      </c>
      <c r="M189" s="192" t="n">
        <v>5</v>
      </c>
      <c r="N189" s="192" t="n">
        <v>39</v>
      </c>
      <c r="O189" s="192" t="n">
        <v>6</v>
      </c>
    </row>
    <row r="190" customFormat="false" ht="12.75" hidden="false" customHeight="false" outlineLevel="0" collapsed="false">
      <c r="A190" s="139" t="s">
        <v>154</v>
      </c>
      <c r="B190" s="192" t="n">
        <v>96</v>
      </c>
      <c r="C190" s="192" t="n">
        <v>5</v>
      </c>
      <c r="D190" s="192" t="n">
        <v>109</v>
      </c>
      <c r="E190" s="192" t="n">
        <v>0</v>
      </c>
      <c r="F190" s="192" t="n">
        <v>93</v>
      </c>
      <c r="G190" s="192" t="n">
        <v>20</v>
      </c>
      <c r="H190" s="192" t="n">
        <v>10</v>
      </c>
      <c r="I190" s="192" t="n">
        <v>25</v>
      </c>
      <c r="J190" s="192" t="n">
        <v>110</v>
      </c>
      <c r="K190" s="192" t="n">
        <v>28</v>
      </c>
      <c r="L190" s="192" t="n">
        <v>115</v>
      </c>
      <c r="M190" s="192" t="n">
        <v>30</v>
      </c>
      <c r="N190" s="192" t="n">
        <v>120</v>
      </c>
      <c r="O190" s="192" t="n">
        <v>40</v>
      </c>
    </row>
    <row r="191" customFormat="false" ht="12.75" hidden="false" customHeight="false" outlineLevel="0" collapsed="false">
      <c r="A191" s="151" t="s">
        <v>155</v>
      </c>
      <c r="B191" s="75" t="n">
        <f aca="false">SUM(B188:B190)</f>
        <v>293</v>
      </c>
      <c r="C191" s="75" t="n">
        <f aca="false">SUM(C188:C190)</f>
        <v>47</v>
      </c>
      <c r="D191" s="75" t="n">
        <f aca="false">SUM(D188:D190)</f>
        <v>382</v>
      </c>
      <c r="E191" s="75" t="n">
        <f aca="false">SUM(E188:E190)</f>
        <v>57</v>
      </c>
      <c r="F191" s="75" t="n">
        <f aca="false">SUM(F188:F190)</f>
        <v>328</v>
      </c>
      <c r="G191" s="75" t="n">
        <f aca="false">SUM(G188:G190)</f>
        <v>75</v>
      </c>
      <c r="H191" s="75" t="n">
        <f aca="false">SUM(H188:H190)</f>
        <v>288</v>
      </c>
      <c r="I191" s="75" t="n">
        <f aca="false">SUM(I188:I190)</f>
        <v>88</v>
      </c>
      <c r="J191" s="75" t="n">
        <f aca="false">SUM(J188:J190)</f>
        <v>412</v>
      </c>
      <c r="K191" s="75" t="n">
        <f aca="false">SUM(K188:K190)</f>
        <v>102</v>
      </c>
      <c r="L191" s="75" t="n">
        <f aca="false">SUM(L188:L190)</f>
        <v>452</v>
      </c>
      <c r="M191" s="75" t="n">
        <f aca="false">SUM(M188:M190)</f>
        <v>125</v>
      </c>
      <c r="N191" s="75" t="n">
        <f aca="false">SUM(N188:N190)</f>
        <v>509</v>
      </c>
      <c r="O191" s="76" t="n">
        <f aca="false">SUM(O188:O190)</f>
        <v>146</v>
      </c>
    </row>
    <row r="192" customFormat="false" ht="12.75" hidden="false" customHeight="false" outlineLevel="0" collapsed="false">
      <c r="A192" s="109" t="s">
        <v>62</v>
      </c>
    </row>
    <row r="193" customFormat="false" ht="4.5" hidden="false" customHeight="true" outlineLevel="0" collapsed="false"/>
    <row r="194" customFormat="false" ht="12.75" hidden="false" customHeight="false" outlineLevel="0" collapsed="false">
      <c r="A194" s="14" t="s">
        <v>156</v>
      </c>
      <c r="B194" s="14"/>
      <c r="C194" s="14"/>
      <c r="D194" s="14"/>
      <c r="E194" s="14"/>
      <c r="F194" s="14"/>
      <c r="G194" s="14"/>
      <c r="H194" s="14"/>
      <c r="I194" s="14"/>
      <c r="J194" s="14"/>
      <c r="K194" s="14"/>
      <c r="L194" s="14"/>
      <c r="M194" s="14"/>
      <c r="N194" s="14"/>
      <c r="O194" s="14"/>
      <c r="P194" s="14"/>
      <c r="Q194" s="14"/>
      <c r="R194" s="14"/>
      <c r="S194" s="14"/>
    </row>
    <row r="195" customFormat="false" ht="12.75" hidden="false" customHeight="false" outlineLevel="0" collapsed="false">
      <c r="A195" s="111" t="s">
        <v>157</v>
      </c>
      <c r="B195" s="14" t="n">
        <v>2006</v>
      </c>
      <c r="C195" s="14"/>
      <c r="D195" s="14"/>
      <c r="E195" s="14"/>
      <c r="F195" s="14"/>
      <c r="G195" s="14"/>
      <c r="H195" s="14" t="n">
        <v>2007</v>
      </c>
      <c r="I195" s="14"/>
      <c r="J195" s="14"/>
      <c r="K195" s="14"/>
      <c r="L195" s="14"/>
      <c r="M195" s="14"/>
      <c r="N195" s="14" t="n">
        <v>2008</v>
      </c>
      <c r="O195" s="14"/>
      <c r="P195" s="14"/>
      <c r="Q195" s="14"/>
      <c r="R195" s="14"/>
      <c r="S195" s="14"/>
    </row>
    <row r="196" customFormat="false" ht="19.5" hidden="false" customHeight="true" outlineLevel="0" collapsed="false">
      <c r="A196" s="111"/>
      <c r="B196" s="193" t="s">
        <v>16</v>
      </c>
      <c r="C196" s="193" t="s">
        <v>158</v>
      </c>
      <c r="D196" s="193" t="s">
        <v>159</v>
      </c>
      <c r="E196" s="194" t="s">
        <v>160</v>
      </c>
      <c r="F196" s="193" t="s">
        <v>161</v>
      </c>
      <c r="G196" s="193" t="s">
        <v>162</v>
      </c>
      <c r="H196" s="193" t="s">
        <v>16</v>
      </c>
      <c r="I196" s="193" t="s">
        <v>158</v>
      </c>
      <c r="J196" s="193" t="s">
        <v>159</v>
      </c>
      <c r="K196" s="194" t="s">
        <v>163</v>
      </c>
      <c r="L196" s="193" t="s">
        <v>164</v>
      </c>
      <c r="M196" s="193" t="s">
        <v>165</v>
      </c>
      <c r="N196" s="193" t="s">
        <v>16</v>
      </c>
      <c r="O196" s="193" t="s">
        <v>158</v>
      </c>
      <c r="P196" s="193" t="s">
        <v>159</v>
      </c>
      <c r="Q196" s="194" t="s">
        <v>163</v>
      </c>
      <c r="R196" s="193" t="s">
        <v>166</v>
      </c>
      <c r="S196" s="193" t="s">
        <v>167</v>
      </c>
    </row>
    <row r="197" customFormat="false" ht="19.5" hidden="false" customHeight="true" outlineLevel="0" collapsed="false">
      <c r="A197" s="111"/>
      <c r="B197" s="193" t="s">
        <v>168</v>
      </c>
      <c r="C197" s="193" t="s">
        <v>169</v>
      </c>
      <c r="D197" s="193" t="s">
        <v>170</v>
      </c>
      <c r="E197" s="194"/>
      <c r="F197" s="193"/>
      <c r="G197" s="193"/>
      <c r="H197" s="193" t="s">
        <v>171</v>
      </c>
      <c r="I197" s="193" t="s">
        <v>172</v>
      </c>
      <c r="J197" s="193" t="s">
        <v>173</v>
      </c>
      <c r="K197" s="194"/>
      <c r="L197" s="193"/>
      <c r="M197" s="193"/>
      <c r="N197" s="193" t="s">
        <v>174</v>
      </c>
      <c r="O197" s="193" t="s">
        <v>175</v>
      </c>
      <c r="P197" s="193" t="s">
        <v>176</v>
      </c>
      <c r="Q197" s="194"/>
      <c r="R197" s="193"/>
      <c r="S197" s="193"/>
    </row>
    <row r="198" customFormat="false" ht="27.75" hidden="false" customHeight="true" outlineLevel="0" collapsed="false">
      <c r="A198" s="195" t="s">
        <v>177</v>
      </c>
      <c r="B198" s="49" t="n">
        <v>4238</v>
      </c>
      <c r="C198" s="196" t="n">
        <v>24850</v>
      </c>
      <c r="D198" s="196" t="n">
        <v>38806</v>
      </c>
      <c r="E198" s="196" t="n">
        <v>57</v>
      </c>
      <c r="F198" s="73" t="n">
        <f aca="false">IF(C198=0,"",C198/B198)</f>
        <v>5.86361491269467</v>
      </c>
      <c r="G198" s="73" t="n">
        <f aca="false">IF(D198=0,"",D198/B198)</f>
        <v>9.15667767815007</v>
      </c>
      <c r="H198" s="49" t="n">
        <v>4515</v>
      </c>
      <c r="I198" s="49" t="n">
        <v>36207</v>
      </c>
      <c r="J198" s="49" t="n">
        <v>85278</v>
      </c>
      <c r="K198" s="49" t="n">
        <v>2355</v>
      </c>
      <c r="L198" s="73" t="n">
        <f aca="false">IF(I198=0,"",I198/H198)</f>
        <v>8.01926910299003</v>
      </c>
      <c r="M198" s="73" t="n">
        <f aca="false">IF(J198=0,"",J198/H198)</f>
        <v>18.887707641196</v>
      </c>
      <c r="N198" s="49" t="n">
        <v>4693</v>
      </c>
      <c r="O198" s="49" t="n">
        <v>45810</v>
      </c>
      <c r="P198" s="49" t="n">
        <v>102583</v>
      </c>
      <c r="Q198" s="49" t="n">
        <v>2362</v>
      </c>
      <c r="R198" s="73" t="n">
        <f aca="false">IF(O198=0,"",O198/N198)</f>
        <v>9.76134668655444</v>
      </c>
      <c r="S198" s="74" t="n">
        <f aca="false">IF(P198=0,"",P198/N198)</f>
        <v>21.8587257617729</v>
      </c>
    </row>
    <row r="199" customFormat="false" ht="12.75" hidden="false" customHeight="false" outlineLevel="0" collapsed="false">
      <c r="A199" s="139" t="s">
        <v>178</v>
      </c>
      <c r="B199" s="192"/>
      <c r="C199" s="192"/>
      <c r="D199" s="192"/>
      <c r="E199" s="192"/>
      <c r="F199" s="197" t="str">
        <f aca="false">IF(C199=0,"",C199/B199)</f>
        <v/>
      </c>
      <c r="G199" s="197" t="str">
        <f aca="false">IF(D199=0,"",D199/B199)</f>
        <v/>
      </c>
      <c r="H199" s="192"/>
      <c r="I199" s="192"/>
      <c r="J199" s="192"/>
      <c r="K199" s="192"/>
      <c r="L199" s="197" t="str">
        <f aca="false">IF(I199=0,"",I199/H199)</f>
        <v/>
      </c>
      <c r="M199" s="197" t="str">
        <f aca="false">IF(J199=0,"",J199/H199)</f>
        <v/>
      </c>
      <c r="N199" s="192"/>
      <c r="O199" s="192"/>
      <c r="P199" s="192"/>
      <c r="Q199" s="192"/>
      <c r="R199" s="197" t="str">
        <f aca="false">IF(O199=0,"",O199/N199)</f>
        <v/>
      </c>
      <c r="S199" s="198" t="str">
        <f aca="false">IF(P199=0,"",P199/N199)</f>
        <v/>
      </c>
    </row>
    <row r="200" customFormat="false" ht="12.75" hidden="false" customHeight="false" outlineLevel="0" collapsed="false">
      <c r="A200" s="139" t="s">
        <v>179</v>
      </c>
      <c r="B200" s="192"/>
      <c r="C200" s="192"/>
      <c r="D200" s="192"/>
      <c r="E200" s="192"/>
      <c r="F200" s="197" t="str">
        <f aca="false">IF(C200=0,"",C200/B200)</f>
        <v/>
      </c>
      <c r="G200" s="197" t="str">
        <f aca="false">IF(D200=0,"",D200/B200)</f>
        <v/>
      </c>
      <c r="H200" s="192"/>
      <c r="I200" s="192"/>
      <c r="J200" s="192"/>
      <c r="K200" s="192"/>
      <c r="L200" s="197" t="str">
        <f aca="false">IF(I200=0,"",I200/H200)</f>
        <v/>
      </c>
      <c r="M200" s="197" t="str">
        <f aca="false">IF(J200=0,"",J200/H200)</f>
        <v/>
      </c>
      <c r="N200" s="192"/>
      <c r="O200" s="192"/>
      <c r="P200" s="192"/>
      <c r="Q200" s="192"/>
      <c r="R200" s="197" t="str">
        <f aca="false">IF(O200=0,"",O200/N200)</f>
        <v/>
      </c>
      <c r="S200" s="198" t="str">
        <f aca="false">IF(P200=0,"",P200/N200)</f>
        <v/>
      </c>
    </row>
    <row r="201" customFormat="false" ht="12.75" hidden="false" customHeight="false" outlineLevel="0" collapsed="false">
      <c r="A201" s="139" t="s">
        <v>180</v>
      </c>
      <c r="B201" s="192"/>
      <c r="C201" s="192"/>
      <c r="D201" s="192"/>
      <c r="E201" s="192"/>
      <c r="F201" s="197" t="str">
        <f aca="false">IF(C201=0,"",C201/B201)</f>
        <v/>
      </c>
      <c r="G201" s="197" t="str">
        <f aca="false">IF(D201=0,"",D201/B201)</f>
        <v/>
      </c>
      <c r="H201" s="192"/>
      <c r="I201" s="192"/>
      <c r="J201" s="192"/>
      <c r="K201" s="192"/>
      <c r="L201" s="197" t="str">
        <f aca="false">IF(I201=0,"",I201/H201)</f>
        <v/>
      </c>
      <c r="M201" s="197" t="str">
        <f aca="false">IF(J201=0,"",J201/H201)</f>
        <v/>
      </c>
      <c r="N201" s="192"/>
      <c r="O201" s="192"/>
      <c r="P201" s="192"/>
      <c r="Q201" s="192"/>
      <c r="R201" s="197" t="str">
        <f aca="false">IF(O201=0,"",O201/N201)</f>
        <v/>
      </c>
      <c r="S201" s="198" t="str">
        <f aca="false">IF(P201=0,"",P201/N201)</f>
        <v/>
      </c>
    </row>
    <row r="202" customFormat="false" ht="12.75" hidden="false" customHeight="false" outlineLevel="0" collapsed="false">
      <c r="A202" s="139" t="s">
        <v>181</v>
      </c>
      <c r="B202" s="192"/>
      <c r="C202" s="192"/>
      <c r="D202" s="192"/>
      <c r="E202" s="192"/>
      <c r="F202" s="197" t="str">
        <f aca="false">IF(C202=0,"",C202/B202)</f>
        <v/>
      </c>
      <c r="G202" s="197" t="str">
        <f aca="false">IF(D202=0,"",D202/B202)</f>
        <v/>
      </c>
      <c r="H202" s="192"/>
      <c r="I202" s="192"/>
      <c r="J202" s="192"/>
      <c r="K202" s="192"/>
      <c r="L202" s="197" t="str">
        <f aca="false">IF(I202=0,"",I202/H202)</f>
        <v/>
      </c>
      <c r="M202" s="197" t="str">
        <f aca="false">IF(J202=0,"",J202/H202)</f>
        <v/>
      </c>
      <c r="N202" s="192"/>
      <c r="O202" s="192"/>
      <c r="P202" s="192"/>
      <c r="Q202" s="192"/>
      <c r="R202" s="197" t="str">
        <f aca="false">IF(O202=0,"",O202/N202)</f>
        <v/>
      </c>
      <c r="S202" s="198" t="str">
        <f aca="false">IF(P202=0,"",P202/N202)</f>
        <v/>
      </c>
    </row>
    <row r="203" customFormat="false" ht="12.75" hidden="false" customHeight="false" outlineLevel="0" collapsed="false">
      <c r="A203" s="151" t="s">
        <v>182</v>
      </c>
      <c r="B203" s="40"/>
      <c r="C203" s="40"/>
      <c r="D203" s="40"/>
      <c r="E203" s="40"/>
      <c r="F203" s="75" t="str">
        <f aca="false">IF(C203=0,"",C203/B203)</f>
        <v/>
      </c>
      <c r="G203" s="75" t="str">
        <f aca="false">IF(D203=0,"",D203/B203)</f>
        <v/>
      </c>
      <c r="H203" s="40"/>
      <c r="I203" s="40"/>
      <c r="J203" s="40"/>
      <c r="K203" s="40"/>
      <c r="L203" s="75" t="str">
        <f aca="false">IF(I203=0,"",I203/H203)</f>
        <v/>
      </c>
      <c r="M203" s="75" t="str">
        <f aca="false">IF(J203=0,"",J203/H203)</f>
        <v/>
      </c>
      <c r="N203" s="40"/>
      <c r="O203" s="40"/>
      <c r="P203" s="40"/>
      <c r="Q203" s="40"/>
      <c r="R203" s="75" t="str">
        <f aca="false">IF(O203=0,"",O203/N203)</f>
        <v/>
      </c>
      <c r="S203" s="76" t="str">
        <f aca="false">IF(P203=0,"",P203/N203)</f>
        <v/>
      </c>
    </row>
    <row r="204" customFormat="false" ht="12.75" hidden="false" customHeight="false" outlineLevel="0" collapsed="false">
      <c r="A204" s="111" t="s">
        <v>157</v>
      </c>
      <c r="B204" s="14" t="n">
        <v>2009</v>
      </c>
      <c r="C204" s="14"/>
      <c r="D204" s="14"/>
      <c r="E204" s="14"/>
      <c r="F204" s="14"/>
      <c r="G204" s="14"/>
      <c r="H204" s="14" t="n">
        <v>2010</v>
      </c>
      <c r="I204" s="14"/>
      <c r="J204" s="14"/>
      <c r="K204" s="14"/>
      <c r="L204" s="14"/>
      <c r="M204" s="14"/>
      <c r="N204" s="14" t="n">
        <v>2011</v>
      </c>
      <c r="O204" s="14"/>
      <c r="P204" s="14"/>
      <c r="Q204" s="14"/>
      <c r="R204" s="14"/>
      <c r="S204" s="14"/>
    </row>
    <row r="205" customFormat="false" ht="19.5" hidden="false" customHeight="true" outlineLevel="0" collapsed="false">
      <c r="A205" s="111"/>
      <c r="B205" s="193" t="s">
        <v>16</v>
      </c>
      <c r="C205" s="193" t="s">
        <v>158</v>
      </c>
      <c r="D205" s="193" t="s">
        <v>159</v>
      </c>
      <c r="E205" s="194" t="s">
        <v>160</v>
      </c>
      <c r="F205" s="193" t="s">
        <v>161</v>
      </c>
      <c r="G205" s="193" t="s">
        <v>162</v>
      </c>
      <c r="H205" s="193" t="s">
        <v>16</v>
      </c>
      <c r="I205" s="193" t="s">
        <v>158</v>
      </c>
      <c r="J205" s="193" t="s">
        <v>159</v>
      </c>
      <c r="K205" s="194" t="s">
        <v>163</v>
      </c>
      <c r="L205" s="193" t="s">
        <v>164</v>
      </c>
      <c r="M205" s="193" t="s">
        <v>165</v>
      </c>
      <c r="N205" s="193" t="s">
        <v>16</v>
      </c>
      <c r="O205" s="193" t="s">
        <v>158</v>
      </c>
      <c r="P205" s="193" t="s">
        <v>159</v>
      </c>
      <c r="Q205" s="194" t="s">
        <v>163</v>
      </c>
      <c r="R205" s="193" t="s">
        <v>166</v>
      </c>
      <c r="S205" s="193" t="s">
        <v>167</v>
      </c>
    </row>
    <row r="206" customFormat="false" ht="19.5" hidden="false" customHeight="true" outlineLevel="0" collapsed="false">
      <c r="A206" s="111"/>
      <c r="B206" s="193" t="s">
        <v>168</v>
      </c>
      <c r="C206" s="193" t="s">
        <v>169</v>
      </c>
      <c r="D206" s="193" t="s">
        <v>170</v>
      </c>
      <c r="E206" s="194"/>
      <c r="F206" s="193"/>
      <c r="G206" s="193"/>
      <c r="H206" s="193" t="s">
        <v>171</v>
      </c>
      <c r="I206" s="193" t="s">
        <v>172</v>
      </c>
      <c r="J206" s="193" t="s">
        <v>173</v>
      </c>
      <c r="K206" s="194"/>
      <c r="L206" s="193"/>
      <c r="M206" s="193"/>
      <c r="N206" s="193" t="s">
        <v>174</v>
      </c>
      <c r="O206" s="193" t="s">
        <v>175</v>
      </c>
      <c r="P206" s="193" t="s">
        <v>176</v>
      </c>
      <c r="Q206" s="194"/>
      <c r="R206" s="193"/>
      <c r="S206" s="193"/>
    </row>
    <row r="207" customFormat="false" ht="33.75" hidden="false" customHeight="true" outlineLevel="0" collapsed="false">
      <c r="A207" s="195" t="s">
        <v>177</v>
      </c>
      <c r="B207" s="49" t="n">
        <v>4905</v>
      </c>
      <c r="C207" s="49" t="n">
        <v>50768</v>
      </c>
      <c r="D207" s="49" t="n">
        <v>111764</v>
      </c>
      <c r="E207" s="49" t="n">
        <v>2363</v>
      </c>
      <c r="F207" s="73" t="n">
        <f aca="false">IF(C207=0,"",C207/B207)</f>
        <v>10.350254841998</v>
      </c>
      <c r="G207" s="73" t="n">
        <f aca="false">IF(D207=0,"",D207/B207)</f>
        <v>22.7857288481142</v>
      </c>
      <c r="H207" s="49" t="n">
        <v>5096</v>
      </c>
      <c r="I207" s="49" t="n">
        <v>55744</v>
      </c>
      <c r="J207" s="49" t="n">
        <v>121050</v>
      </c>
      <c r="K207" s="49" t="n">
        <v>2364</v>
      </c>
      <c r="L207" s="73" t="n">
        <f aca="false">IF(I207=0,"",I207/H207)</f>
        <v>10.9387755102041</v>
      </c>
      <c r="M207" s="73" t="n">
        <f aca="false">IF(J207=0,"",J207/H207)</f>
        <v>23.7539246467818</v>
      </c>
      <c r="N207" s="49" t="n">
        <v>5234</v>
      </c>
      <c r="O207" s="49" t="n">
        <v>60122.85</v>
      </c>
      <c r="P207" s="49" t="n">
        <v>129575.25</v>
      </c>
      <c r="Q207" s="49" t="n">
        <v>2365</v>
      </c>
      <c r="R207" s="73" t="n">
        <f aca="false">IF(O207=0,"",O207/N207)</f>
        <v>11.4869793656859</v>
      </c>
      <c r="S207" s="74" t="n">
        <f aca="false">IF(P207=0,"",P207/N207)</f>
        <v>24.7564482231563</v>
      </c>
    </row>
    <row r="208" customFormat="false" ht="12.75" hidden="false" customHeight="false" outlineLevel="0" collapsed="false">
      <c r="A208" s="139" t="s">
        <v>178</v>
      </c>
      <c r="B208" s="192"/>
      <c r="C208" s="192"/>
      <c r="D208" s="192"/>
      <c r="E208" s="192"/>
      <c r="F208" s="197" t="str">
        <f aca="false">IF(C208=0,"",C208/B208)</f>
        <v/>
      </c>
      <c r="G208" s="197" t="str">
        <f aca="false">IF(D208=0,"",D208/B208)</f>
        <v/>
      </c>
      <c r="H208" s="192"/>
      <c r="I208" s="192"/>
      <c r="J208" s="192"/>
      <c r="K208" s="192"/>
      <c r="L208" s="197" t="str">
        <f aca="false">IF(I208=0,"",I208/H208)</f>
        <v/>
      </c>
      <c r="M208" s="197" t="str">
        <f aca="false">IF(J208=0,"",J208/H208)</f>
        <v/>
      </c>
      <c r="N208" s="192"/>
      <c r="O208" s="192"/>
      <c r="P208" s="192"/>
      <c r="Q208" s="192"/>
      <c r="R208" s="197" t="str">
        <f aca="false">IF(O208=0,"",O208/N208)</f>
        <v/>
      </c>
      <c r="S208" s="198" t="str">
        <f aca="false">IF(P208=0,"",P208/N208)</f>
        <v/>
      </c>
    </row>
    <row r="209" customFormat="false" ht="12.75" hidden="false" customHeight="false" outlineLevel="0" collapsed="false">
      <c r="A209" s="139" t="s">
        <v>179</v>
      </c>
      <c r="B209" s="192"/>
      <c r="C209" s="192"/>
      <c r="D209" s="192"/>
      <c r="E209" s="192"/>
      <c r="F209" s="197" t="str">
        <f aca="false">IF(C209=0,"",C209/B209)</f>
        <v/>
      </c>
      <c r="G209" s="197" t="str">
        <f aca="false">IF(D209=0,"",D209/B209)</f>
        <v/>
      </c>
      <c r="H209" s="192"/>
      <c r="I209" s="192"/>
      <c r="J209" s="192"/>
      <c r="K209" s="192"/>
      <c r="L209" s="197" t="str">
        <f aca="false">IF(I209=0,"",I209/H209)</f>
        <v/>
      </c>
      <c r="M209" s="197" t="str">
        <f aca="false">IF(J209=0,"",J209/H209)</f>
        <v/>
      </c>
      <c r="N209" s="192"/>
      <c r="O209" s="192"/>
      <c r="P209" s="192"/>
      <c r="Q209" s="192"/>
      <c r="R209" s="197" t="str">
        <f aca="false">IF(O209=0,"",O209/N209)</f>
        <v/>
      </c>
      <c r="S209" s="198" t="str">
        <f aca="false">IF(P209=0,"",P209/N209)</f>
        <v/>
      </c>
    </row>
    <row r="210" customFormat="false" ht="12.75" hidden="false" customHeight="false" outlineLevel="0" collapsed="false">
      <c r="A210" s="139" t="s">
        <v>180</v>
      </c>
      <c r="B210" s="192"/>
      <c r="C210" s="192"/>
      <c r="D210" s="192"/>
      <c r="E210" s="192"/>
      <c r="F210" s="197" t="str">
        <f aca="false">IF(C210=0,"",C210/B210)</f>
        <v/>
      </c>
      <c r="G210" s="197" t="str">
        <f aca="false">IF(D210=0,"",D210/B210)</f>
        <v/>
      </c>
      <c r="H210" s="192"/>
      <c r="I210" s="192"/>
      <c r="J210" s="192"/>
      <c r="K210" s="192"/>
      <c r="L210" s="197" t="str">
        <f aca="false">IF(I210=0,"",I210/H210)</f>
        <v/>
      </c>
      <c r="M210" s="197" t="str">
        <f aca="false">IF(J210=0,"",J210/H210)</f>
        <v/>
      </c>
      <c r="N210" s="192"/>
      <c r="O210" s="192"/>
      <c r="P210" s="192"/>
      <c r="Q210" s="192"/>
      <c r="R210" s="197" t="str">
        <f aca="false">IF(O210=0,"",O210/N210)</f>
        <v/>
      </c>
      <c r="S210" s="198" t="str">
        <f aca="false">IF(P210=0,"",P210/N210)</f>
        <v/>
      </c>
    </row>
    <row r="211" customFormat="false" ht="12.75" hidden="false" customHeight="false" outlineLevel="0" collapsed="false">
      <c r="A211" s="139" t="s">
        <v>181</v>
      </c>
      <c r="B211" s="192"/>
      <c r="C211" s="192"/>
      <c r="D211" s="192"/>
      <c r="E211" s="192"/>
      <c r="F211" s="197" t="str">
        <f aca="false">IF(C211=0,"",C211/B211)</f>
        <v/>
      </c>
      <c r="G211" s="197" t="str">
        <f aca="false">IF(D211=0,"",D211/B211)</f>
        <v/>
      </c>
      <c r="H211" s="192"/>
      <c r="I211" s="192"/>
      <c r="J211" s="192"/>
      <c r="K211" s="192"/>
      <c r="L211" s="197" t="str">
        <f aca="false">IF(I211=0,"",I211/H211)</f>
        <v/>
      </c>
      <c r="M211" s="197" t="str">
        <f aca="false">IF(J211=0,"",J211/H211)</f>
        <v/>
      </c>
      <c r="N211" s="192"/>
      <c r="O211" s="192"/>
      <c r="P211" s="192"/>
      <c r="Q211" s="192"/>
      <c r="R211" s="197" t="str">
        <f aca="false">IF(O211=0,"",O211/N211)</f>
        <v/>
      </c>
      <c r="S211" s="198" t="str">
        <f aca="false">IF(P211=0,"",P211/N211)</f>
        <v/>
      </c>
    </row>
    <row r="212" customFormat="false" ht="12.75" hidden="false" customHeight="false" outlineLevel="0" collapsed="false">
      <c r="A212" s="151" t="s">
        <v>182</v>
      </c>
      <c r="B212" s="40"/>
      <c r="C212" s="40"/>
      <c r="D212" s="40"/>
      <c r="E212" s="40"/>
      <c r="F212" s="75" t="str">
        <f aca="false">IF(C212=0,"",C212/B212)</f>
        <v/>
      </c>
      <c r="G212" s="75" t="str">
        <f aca="false">IF(D212=0,"",D212/B212)</f>
        <v/>
      </c>
      <c r="H212" s="40"/>
      <c r="I212" s="40"/>
      <c r="J212" s="40"/>
      <c r="K212" s="40"/>
      <c r="L212" s="75" t="str">
        <f aca="false">IF(I212=0,"",I212/H212)</f>
        <v/>
      </c>
      <c r="M212" s="75" t="str">
        <f aca="false">IF(J212=0,"",J212/H212)</f>
        <v/>
      </c>
      <c r="N212" s="40"/>
      <c r="O212" s="40"/>
      <c r="P212" s="40"/>
      <c r="Q212" s="40"/>
      <c r="R212" s="75" t="str">
        <f aca="false">IF(O212=0,"",O212/N212)</f>
        <v/>
      </c>
      <c r="S212" s="76" t="str">
        <f aca="false">IF(P212=0,"",P212/N212)</f>
        <v/>
      </c>
    </row>
    <row r="213" customFormat="false" ht="12.75" hidden="false" customHeight="false" outlineLevel="0" collapsed="false">
      <c r="A213" s="199" t="s">
        <v>157</v>
      </c>
      <c r="B213" s="200" t="n">
        <v>2012</v>
      </c>
      <c r="C213" s="200"/>
      <c r="D213" s="200"/>
      <c r="E213" s="200"/>
      <c r="F213" s="200"/>
      <c r="G213" s="200"/>
    </row>
    <row r="214" customFormat="false" ht="19.5" hidden="false" customHeight="true" outlineLevel="0" collapsed="false">
      <c r="A214" s="199"/>
      <c r="B214" s="193" t="s">
        <v>16</v>
      </c>
      <c r="C214" s="193" t="s">
        <v>158</v>
      </c>
      <c r="D214" s="193" t="s">
        <v>159</v>
      </c>
      <c r="E214" s="194" t="s">
        <v>160</v>
      </c>
      <c r="F214" s="193" t="s">
        <v>161</v>
      </c>
      <c r="G214" s="193" t="s">
        <v>162</v>
      </c>
    </row>
    <row r="215" customFormat="false" ht="19.5" hidden="false" customHeight="true" outlineLevel="0" collapsed="false">
      <c r="A215" s="199"/>
      <c r="B215" s="193" t="s">
        <v>168</v>
      </c>
      <c r="C215" s="193" t="s">
        <v>169</v>
      </c>
      <c r="D215" s="193" t="s">
        <v>170</v>
      </c>
      <c r="E215" s="194"/>
      <c r="F215" s="193"/>
      <c r="G215" s="193"/>
    </row>
    <row r="216" customFormat="false" ht="27" hidden="false" customHeight="true" outlineLevel="0" collapsed="false">
      <c r="A216" s="195" t="s">
        <v>177</v>
      </c>
      <c r="B216" s="49" t="n">
        <v>5373</v>
      </c>
      <c r="C216" s="49" t="n">
        <v>64237</v>
      </c>
      <c r="D216" s="49" t="n">
        <v>138217.2625</v>
      </c>
      <c r="E216" s="49" t="n">
        <v>23367</v>
      </c>
      <c r="F216" s="73" t="n">
        <f aca="false">IF(C216=0,"",C216/B216)</f>
        <v>11.9555183324028</v>
      </c>
      <c r="G216" s="74" t="n">
        <f aca="false">IF(D216=0,"",D216/B216)</f>
        <v>25.7244114088963</v>
      </c>
    </row>
    <row r="217" customFormat="false" ht="12.75" hidden="false" customHeight="false" outlineLevel="0" collapsed="false">
      <c r="A217" s="139" t="s">
        <v>178</v>
      </c>
      <c r="B217" s="192"/>
      <c r="C217" s="192"/>
      <c r="D217" s="192"/>
      <c r="E217" s="192"/>
      <c r="F217" s="197" t="str">
        <f aca="false">IF(C217=0,"",C217/B217)</f>
        <v/>
      </c>
      <c r="G217" s="198" t="str">
        <f aca="false">IF(D217=0,"",D217/B217)</f>
        <v/>
      </c>
    </row>
    <row r="218" customFormat="false" ht="12.75" hidden="false" customHeight="false" outlineLevel="0" collapsed="false">
      <c r="A218" s="139" t="s">
        <v>179</v>
      </c>
      <c r="B218" s="192"/>
      <c r="C218" s="192"/>
      <c r="D218" s="192"/>
      <c r="E218" s="192"/>
      <c r="F218" s="197" t="str">
        <f aca="false">IF(C218=0,"",C218/B218)</f>
        <v/>
      </c>
      <c r="G218" s="198" t="str">
        <f aca="false">IF(D218=0,"",D218/B218)</f>
        <v/>
      </c>
    </row>
    <row r="219" customFormat="false" ht="12.75" hidden="false" customHeight="false" outlineLevel="0" collapsed="false">
      <c r="A219" s="139" t="s">
        <v>180</v>
      </c>
      <c r="B219" s="192"/>
      <c r="C219" s="192"/>
      <c r="D219" s="192"/>
      <c r="E219" s="192"/>
      <c r="F219" s="197" t="str">
        <f aca="false">IF(C219=0,"",C219/B219)</f>
        <v/>
      </c>
      <c r="G219" s="198" t="str">
        <f aca="false">IF(D219=0,"",D219/B219)</f>
        <v/>
      </c>
    </row>
    <row r="220" customFormat="false" ht="12.75" hidden="false" customHeight="false" outlineLevel="0" collapsed="false">
      <c r="A220" s="139" t="s">
        <v>181</v>
      </c>
      <c r="B220" s="192"/>
      <c r="C220" s="192"/>
      <c r="D220" s="192"/>
      <c r="E220" s="192"/>
      <c r="F220" s="197" t="str">
        <f aca="false">IF(C220=0,"",C220/B220)</f>
        <v/>
      </c>
      <c r="G220" s="198" t="str">
        <f aca="false">IF(D220=0,"",D220/B220)</f>
        <v/>
      </c>
    </row>
    <row r="221" customFormat="false" ht="12.75" hidden="false" customHeight="false" outlineLevel="0" collapsed="false">
      <c r="A221" s="151" t="s">
        <v>182</v>
      </c>
      <c r="B221" s="40"/>
      <c r="C221" s="40"/>
      <c r="D221" s="40"/>
      <c r="E221" s="40"/>
      <c r="F221" s="75" t="str">
        <f aca="false">IF(C221=0,"",C221/B221)</f>
        <v/>
      </c>
      <c r="G221" s="76" t="str">
        <f aca="false">IF(D221=0,"",D221/B221)</f>
        <v/>
      </c>
    </row>
    <row r="222" customFormat="false" ht="12.75" hidden="false" customHeight="false" outlineLevel="0" collapsed="false">
      <c r="A222" s="109" t="s">
        <v>62</v>
      </c>
    </row>
    <row r="224" customFormat="false" ht="12.75" hidden="false" customHeight="false" outlineLevel="0" collapsed="false">
      <c r="A224" s="14" t="s">
        <v>183</v>
      </c>
      <c r="B224" s="14"/>
      <c r="C224" s="14"/>
      <c r="D224" s="14"/>
      <c r="E224" s="14"/>
      <c r="F224" s="14"/>
      <c r="G224" s="14"/>
      <c r="H224" s="14"/>
      <c r="I224" s="14"/>
      <c r="J224" s="14"/>
      <c r="K224" s="14"/>
      <c r="L224" s="14"/>
      <c r="M224" s="14"/>
      <c r="N224" s="14"/>
      <c r="O224" s="14"/>
    </row>
    <row r="225" customFormat="false" ht="12.75" hidden="false" customHeight="false" outlineLevel="0" collapsed="false">
      <c r="A225" s="111" t="s">
        <v>93</v>
      </c>
      <c r="B225" s="111" t="n">
        <v>2006</v>
      </c>
      <c r="C225" s="111"/>
      <c r="D225" s="111" t="n">
        <v>2007</v>
      </c>
      <c r="E225" s="111"/>
      <c r="F225" s="111" t="n">
        <v>2008</v>
      </c>
      <c r="G225" s="111"/>
      <c r="H225" s="111" t="n">
        <v>2009</v>
      </c>
      <c r="I225" s="111"/>
      <c r="J225" s="111" t="n">
        <v>2010</v>
      </c>
      <c r="K225" s="111"/>
      <c r="L225" s="111" t="n">
        <v>2011</v>
      </c>
      <c r="M225" s="111"/>
      <c r="N225" s="111" t="n">
        <v>2012</v>
      </c>
      <c r="O225" s="111"/>
    </row>
    <row r="226" customFormat="false" ht="12.75" hidden="false" customHeight="false" outlineLevel="0" collapsed="false">
      <c r="A226" s="111"/>
      <c r="B226" s="112" t="s">
        <v>94</v>
      </c>
      <c r="C226" s="112" t="s">
        <v>84</v>
      </c>
      <c r="D226" s="112" t="s">
        <v>94</v>
      </c>
      <c r="E226" s="112" t="s">
        <v>84</v>
      </c>
      <c r="F226" s="112" t="s">
        <v>94</v>
      </c>
      <c r="G226" s="112" t="s">
        <v>84</v>
      </c>
      <c r="H226" s="112" t="s">
        <v>94</v>
      </c>
      <c r="I226" s="112" t="s">
        <v>84</v>
      </c>
      <c r="J226" s="112" t="s">
        <v>94</v>
      </c>
      <c r="K226" s="112" t="s">
        <v>84</v>
      </c>
      <c r="L226" s="112" t="s">
        <v>94</v>
      </c>
      <c r="M226" s="112" t="s">
        <v>84</v>
      </c>
      <c r="N226" s="112" t="s">
        <v>94</v>
      </c>
      <c r="O226" s="112" t="s">
        <v>84</v>
      </c>
    </row>
    <row r="227" customFormat="false" ht="39.75" hidden="false" customHeight="true" outlineLevel="0" collapsed="false">
      <c r="A227" s="201" t="s">
        <v>184</v>
      </c>
      <c r="B227" s="129" t="n">
        <v>75</v>
      </c>
      <c r="C227" s="202" t="n">
        <f aca="false">IF(B227=0,"",B227*100/D83)</f>
        <v>100</v>
      </c>
      <c r="D227" s="129" t="n">
        <v>65</v>
      </c>
      <c r="E227" s="202" t="n">
        <f aca="false">IF(D227=0,"",D227*100/G83)</f>
        <v>87.8378378378378</v>
      </c>
      <c r="F227" s="129" t="n">
        <v>71</v>
      </c>
      <c r="G227" s="202" t="n">
        <f aca="false">IF(F227=0,"",F227*100/J83)</f>
        <v>92.2077922077922</v>
      </c>
      <c r="H227" s="129" t="n">
        <v>79</v>
      </c>
      <c r="I227" s="202" t="n">
        <f aca="false">IF(H227=0,"",H227*100/M83)</f>
        <v>98.75</v>
      </c>
      <c r="J227" s="129" t="n">
        <v>85</v>
      </c>
      <c r="K227" s="202" t="n">
        <f aca="false">IF(J227=0,"",J227*100/P83)</f>
        <v>101.190476190476</v>
      </c>
      <c r="L227" s="129" t="n">
        <v>90</v>
      </c>
      <c r="M227" s="202" t="n">
        <f aca="false">IF(L227=0,"",L227*100/S83)</f>
        <v>102.272727272727</v>
      </c>
      <c r="N227" s="129" t="n">
        <v>95</v>
      </c>
      <c r="O227" s="202" t="n">
        <f aca="false">IF(N227=0,"",N227*100/V83)</f>
        <v>104.395604395604</v>
      </c>
    </row>
  </sheetData>
  <mergeCells count="174">
    <mergeCell ref="B3:P3"/>
    <mergeCell ref="C5:G5"/>
    <mergeCell ref="B7:N7"/>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43:V43"/>
    <mergeCell ref="B44:H44"/>
    <mergeCell ref="I44:O44"/>
    <mergeCell ref="P44:V44"/>
    <mergeCell ref="A49:V49"/>
    <mergeCell ref="B50:H50"/>
    <mergeCell ref="I50:O50"/>
    <mergeCell ref="P50:V50"/>
    <mergeCell ref="A55:V55"/>
    <mergeCell ref="B56:H56"/>
    <mergeCell ref="I56:O56"/>
    <mergeCell ref="P56:V56"/>
    <mergeCell ref="A61:V61"/>
    <mergeCell ref="B62:H62"/>
    <mergeCell ref="I62:O62"/>
    <mergeCell ref="P62:V62"/>
    <mergeCell ref="A67:V67"/>
    <mergeCell ref="B68:H68"/>
    <mergeCell ref="I68:O68"/>
    <mergeCell ref="P68:V68"/>
    <mergeCell ref="A73:V73"/>
    <mergeCell ref="B74:H74"/>
    <mergeCell ref="I74:O74"/>
    <mergeCell ref="P74:V74"/>
    <mergeCell ref="A80:V80"/>
    <mergeCell ref="A81:A82"/>
    <mergeCell ref="B81:D81"/>
    <mergeCell ref="E81:G81"/>
    <mergeCell ref="H81:J81"/>
    <mergeCell ref="K81:M81"/>
    <mergeCell ref="N81:P81"/>
    <mergeCell ref="Q81:S81"/>
    <mergeCell ref="T81:V81"/>
    <mergeCell ref="A87:V87"/>
    <mergeCell ref="A89:A90"/>
    <mergeCell ref="B89:D89"/>
    <mergeCell ref="E89:G89"/>
    <mergeCell ref="H89:J89"/>
    <mergeCell ref="K89:M89"/>
    <mergeCell ref="N89:P89"/>
    <mergeCell ref="Q89:S89"/>
    <mergeCell ref="T89:V89"/>
    <mergeCell ref="A98:A99"/>
    <mergeCell ref="B98:D98"/>
    <mergeCell ref="E98:G98"/>
    <mergeCell ref="H98:J98"/>
    <mergeCell ref="K98:M98"/>
    <mergeCell ref="N98:P98"/>
    <mergeCell ref="Q98:S98"/>
    <mergeCell ref="T98:V98"/>
    <mergeCell ref="A108:O108"/>
    <mergeCell ref="A109:A110"/>
    <mergeCell ref="B109:C109"/>
    <mergeCell ref="D109:E109"/>
    <mergeCell ref="F109:G109"/>
    <mergeCell ref="H109:I109"/>
    <mergeCell ref="J109:K109"/>
    <mergeCell ref="L109:M109"/>
    <mergeCell ref="N109:O109"/>
    <mergeCell ref="A126:O126"/>
    <mergeCell ref="A127:A128"/>
    <mergeCell ref="B127:C127"/>
    <mergeCell ref="D127:E127"/>
    <mergeCell ref="F127:G127"/>
    <mergeCell ref="H127:I127"/>
    <mergeCell ref="J127:K127"/>
    <mergeCell ref="L127:M127"/>
    <mergeCell ref="N127:O127"/>
    <mergeCell ref="P135:V135"/>
    <mergeCell ref="A138:V138"/>
    <mergeCell ref="A141:O141"/>
    <mergeCell ref="A142:A143"/>
    <mergeCell ref="B142:C142"/>
    <mergeCell ref="D142:E142"/>
    <mergeCell ref="F142:G142"/>
    <mergeCell ref="H142:I142"/>
    <mergeCell ref="J142:K142"/>
    <mergeCell ref="L142:M142"/>
    <mergeCell ref="N142:O142"/>
    <mergeCell ref="P144:V147"/>
    <mergeCell ref="P148:V155"/>
    <mergeCell ref="P161:V163"/>
    <mergeCell ref="A168:V168"/>
    <mergeCell ref="A170:O170"/>
    <mergeCell ref="A171:A172"/>
    <mergeCell ref="B171:C171"/>
    <mergeCell ref="D171:E171"/>
    <mergeCell ref="F171:G171"/>
    <mergeCell ref="H171:I171"/>
    <mergeCell ref="J171:K171"/>
    <mergeCell ref="L171:M171"/>
    <mergeCell ref="N171:O171"/>
    <mergeCell ref="B173:C173"/>
    <mergeCell ref="D173:E173"/>
    <mergeCell ref="F173:G173"/>
    <mergeCell ref="H173:I173"/>
    <mergeCell ref="J173:K173"/>
    <mergeCell ref="L173:M173"/>
    <mergeCell ref="N173:O173"/>
    <mergeCell ref="A179:A180"/>
    <mergeCell ref="B179:C179"/>
    <mergeCell ref="D179:E179"/>
    <mergeCell ref="F179:G179"/>
    <mergeCell ref="H179:I179"/>
    <mergeCell ref="J179:K179"/>
    <mergeCell ref="L179:M179"/>
    <mergeCell ref="N179:O179"/>
    <mergeCell ref="A186:A187"/>
    <mergeCell ref="B186:C186"/>
    <mergeCell ref="D186:E186"/>
    <mergeCell ref="F186:G186"/>
    <mergeCell ref="H186:I186"/>
    <mergeCell ref="J186:K186"/>
    <mergeCell ref="L186:M186"/>
    <mergeCell ref="N186:O186"/>
    <mergeCell ref="A194:S194"/>
    <mergeCell ref="A195:A197"/>
    <mergeCell ref="B195:G195"/>
    <mergeCell ref="H195:M195"/>
    <mergeCell ref="N195:S195"/>
    <mergeCell ref="E196:E197"/>
    <mergeCell ref="F196:F197"/>
    <mergeCell ref="G196:G197"/>
    <mergeCell ref="K196:K197"/>
    <mergeCell ref="L196:L197"/>
    <mergeCell ref="M196:M197"/>
    <mergeCell ref="Q196:Q197"/>
    <mergeCell ref="R196:R197"/>
    <mergeCell ref="S196:S197"/>
    <mergeCell ref="A204:A206"/>
    <mergeCell ref="B204:G204"/>
    <mergeCell ref="H204:M204"/>
    <mergeCell ref="N204:S204"/>
    <mergeCell ref="E205:E206"/>
    <mergeCell ref="F205:F206"/>
    <mergeCell ref="G205:G206"/>
    <mergeCell ref="K205:K206"/>
    <mergeCell ref="L205:L206"/>
    <mergeCell ref="M205:M206"/>
    <mergeCell ref="Q205:Q206"/>
    <mergeCell ref="R205:R206"/>
    <mergeCell ref="S205:S206"/>
    <mergeCell ref="A213:A215"/>
    <mergeCell ref="B213:G213"/>
    <mergeCell ref="E214:E215"/>
    <mergeCell ref="F214:F215"/>
    <mergeCell ref="G214:G215"/>
    <mergeCell ref="A224:O224"/>
    <mergeCell ref="A225:A226"/>
    <mergeCell ref="B225:C225"/>
    <mergeCell ref="D225:E225"/>
    <mergeCell ref="F225:G225"/>
    <mergeCell ref="H225:I225"/>
    <mergeCell ref="J225:K225"/>
    <mergeCell ref="L225:M225"/>
    <mergeCell ref="N225:O225"/>
  </mergeCells>
  <dataValidations count="7">
    <dataValidation allowBlank="false" error="Esta celda contiene un valor calculado, por lo que no puede ser modificado." errorStyle="stop" errorTitle="Validar" operator="between" showDropDown="false" showErrorMessage="true" showInputMessage="false" sqref="B70" type="custom">
      <formula1>SUM(B46,B58)</formula1>
      <formula2>0</formula2>
    </dataValidation>
    <dataValidation allowBlank="false" error="Se debe declarar valores numéricos que estén en el rango de 0 a 99999999" errorStyle="stop" errorTitle="Validar" operator="between" showDropDown="false" showErrorMessage="true" showInputMessage="false" sqref="C83:C84 E83:F84 H83:I84 K83:L84 N83:O84 Q83:R84 T83:U84 B84 B91:C96 E91:F96 H91:I96 K91:L96 N91:O96 Q91:R96 T91:U96 B112:B118 D112:D118 F113:F118 H113:H118 J114:J118 L114:L118 N114:N118 B121:B122 B129:B132 D129:D132 F129:F132 H129:H132 J129:J132 L129:L132 N129:N132 B134:B137 D134:D137 F134:F137 H134:H137 J134:J137 L134:L137 N134:N137 B139:B140 D139:D140 F139:F140 H139:H140 J139:J140 L139:L140 N139:N140 B144:B167 D144:D146 F144:F146 H144:H146 J144:J146 L144:L146 N144:N146 D148:D167 F148:F167 H148:H167 J148:J167 L148:L167 N148:N167 B169 D169 F169 H169 J169 L169 N169 B188:O190 B198 H198:K203 N198:Q203 B199:E203 B207:E212 H207:K212 N207:Q212 I214:K214 B216:E221"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0 H23:H40 N23:N40 B174:B176"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73:O173 D174:D176 F174:F176 H174:H176 J174:J176 L174:L176 N174:N17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P52:V53 I54:O54 P64:V65 I66:O66 C70:V70 B71:V71 B72:O72 B76:V77 I78:O79"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46:V48 I52:O53 B54:H54 B58:V60 I64:O65 B66:H66 B78:H79"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3" type="whole">
      <formula1>1</formula1>
      <formula2>999999</formula2>
    </dataValidation>
  </dataValidations>
  <printOptions headings="false" gridLines="false" gridLinesSet="true" horizontalCentered="true" verticalCentered="true"/>
  <pageMargins left="0.39375" right="0.39375" top="0.39375" bottom="0.39375"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rowBreaks count="4" manualBreakCount="4">
    <brk id="66" man="true" max="16383" min="0"/>
    <brk id="107" man="true" max="16383" min="0"/>
    <brk id="140" man="true" max="16383" min="0"/>
    <brk id="169"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41"/>
    <col collapsed="false" customWidth="true" hidden="false" outlineLevel="0" max="5" min="5" style="1" width="12.99"/>
    <col collapsed="false" customWidth="true" hidden="false" outlineLevel="0" max="6" min="6" style="1" width="11.28"/>
    <col collapsed="false" customWidth="true" hidden="false" outlineLevel="0" max="7" min="7" style="1" width="6.41"/>
    <col collapsed="false" customWidth="true" hidden="false" outlineLevel="0" max="9" min="8" style="1" width="8.85"/>
    <col collapsed="false" customWidth="true" hidden="false" outlineLevel="0" max="10" min="10" style="1" width="6.41"/>
    <col collapsed="false" customWidth="true" hidden="false" outlineLevel="0" max="12" min="11" style="1" width="8.85"/>
    <col collapsed="false" customWidth="true" hidden="false" outlineLevel="0" max="13" min="13" style="1" width="6.41"/>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307</v>
      </c>
      <c r="F6" s="204"/>
      <c r="G6" s="204"/>
      <c r="H6" s="204"/>
      <c r="I6" s="204"/>
      <c r="J6" s="204"/>
      <c r="K6" s="204"/>
      <c r="L6" s="204"/>
      <c r="M6" s="204"/>
    </row>
    <row r="7" customFormat="false" ht="14.25" hidden="false" customHeight="true" outlineLevel="0" collapsed="false">
      <c r="A7" s="205" t="s">
        <v>188</v>
      </c>
      <c r="B7" s="205"/>
      <c r="C7" s="205"/>
      <c r="D7" s="205"/>
      <c r="E7" s="206" t="s">
        <v>308</v>
      </c>
      <c r="F7" s="206"/>
      <c r="G7" s="206"/>
      <c r="H7" s="206"/>
      <c r="I7" s="206"/>
      <c r="J7" s="206"/>
      <c r="K7" s="206"/>
      <c r="L7" s="206"/>
      <c r="M7" s="206"/>
    </row>
    <row r="8" customFormat="false" ht="14.25" hidden="false" customHeight="false" outlineLevel="0" collapsed="false">
      <c r="A8" s="205" t="s">
        <v>190</v>
      </c>
      <c r="B8" s="205"/>
      <c r="C8" s="205"/>
      <c r="D8" s="205"/>
      <c r="E8" s="206" t="s">
        <v>295</v>
      </c>
      <c r="F8" s="206"/>
      <c r="G8" s="206"/>
      <c r="H8" s="206"/>
      <c r="I8" s="206"/>
      <c r="J8" s="206"/>
      <c r="K8" s="206"/>
      <c r="L8" s="206"/>
      <c r="M8" s="206"/>
    </row>
    <row r="9" customFormat="false" ht="14.25" hidden="false" customHeight="false" outlineLevel="0" collapsed="false">
      <c r="A9" s="205" t="s">
        <v>192</v>
      </c>
      <c r="B9" s="205"/>
      <c r="C9" s="205"/>
      <c r="D9" s="205"/>
      <c r="E9" s="206" t="s">
        <v>296</v>
      </c>
      <c r="F9" s="206"/>
      <c r="G9" s="206"/>
      <c r="H9" s="206"/>
      <c r="I9" s="206"/>
      <c r="J9" s="206"/>
      <c r="K9" s="206"/>
      <c r="L9" s="206"/>
      <c r="M9" s="206"/>
    </row>
    <row r="10" customFormat="false" ht="14.25" hidden="false" customHeight="true" outlineLevel="0" collapsed="false">
      <c r="A10" s="207" t="s">
        <v>19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86</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s">
        <v>286</v>
      </c>
      <c r="D19" s="210"/>
      <c r="E19" s="211"/>
    </row>
    <row r="21" customFormat="false" ht="12.75" hidden="false" customHeight="false" outlineLevel="0" collapsed="false">
      <c r="A21" s="212" t="s">
        <v>208</v>
      </c>
      <c r="B21" s="213" t="n">
        <v>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100</v>
      </c>
      <c r="C24" s="213"/>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86</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86</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86</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86</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86</v>
      </c>
    </row>
    <row r="41" customFormat="false" ht="12.75" hidden="false" customHeight="false" outlineLevel="0" collapsed="false">
      <c r="A41" s="212" t="s">
        <v>218</v>
      </c>
      <c r="B41" s="223"/>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01</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303</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304</v>
      </c>
      <c r="B59" s="230"/>
      <c r="C59" s="230"/>
      <c r="D59" s="230"/>
      <c r="E59" s="230"/>
      <c r="F59" s="232" t="s">
        <v>237</v>
      </c>
      <c r="G59" s="232"/>
      <c r="H59" s="232"/>
      <c r="I59" s="232"/>
      <c r="J59" s="232"/>
      <c r="K59" s="232"/>
      <c r="L59" s="232"/>
      <c r="M59" s="232"/>
      <c r="N59" s="232"/>
    </row>
    <row r="60" customFormat="false" ht="12.75" hidden="false" customHeight="true" outlineLevel="0" collapsed="false">
      <c r="A60" s="341" t="s">
        <v>305</v>
      </c>
      <c r="B60" s="341"/>
      <c r="C60" s="341"/>
      <c r="D60" s="341"/>
      <c r="E60" s="34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206</v>
      </c>
      <c r="C64" s="236" t="n">
        <v>215</v>
      </c>
      <c r="D64" s="236" t="n">
        <v>225</v>
      </c>
      <c r="E64" s="236" t="n">
        <v>230</v>
      </c>
      <c r="F64" s="236" t="n">
        <v>240</v>
      </c>
      <c r="G64" s="236" t="n">
        <v>240</v>
      </c>
      <c r="H64" s="237" t="n">
        <v>24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345" t="n">
        <v>4</v>
      </c>
      <c r="C70" s="244"/>
      <c r="D70" s="245" t="n">
        <f aca="false">SUM(B70:C70)</f>
        <v>4</v>
      </c>
      <c r="E70" s="323" t="n">
        <v>4</v>
      </c>
      <c r="F70" s="323"/>
      <c r="G70" s="245" t="n">
        <f aca="false">SUM(E70:F70)</f>
        <v>4</v>
      </c>
      <c r="H70" s="323" t="n">
        <v>5</v>
      </c>
      <c r="I70" s="323"/>
      <c r="J70" s="245" t="n">
        <f aca="false">SUM(H70:I70)</f>
        <v>5</v>
      </c>
      <c r="K70" s="323" t="n">
        <v>6</v>
      </c>
      <c r="L70" s="323"/>
      <c r="M70" s="245" t="n">
        <f aca="false">SUM(K70:L70)</f>
        <v>6</v>
      </c>
      <c r="N70" s="323" t="n">
        <v>6</v>
      </c>
      <c r="O70" s="323"/>
      <c r="P70" s="245" t="n">
        <f aca="false">SUM(N70:O70)</f>
        <v>6</v>
      </c>
      <c r="Q70" s="323" t="n">
        <v>8</v>
      </c>
      <c r="R70" s="323"/>
      <c r="S70" s="245" t="n">
        <f aca="false">SUM(Q70:R70)</f>
        <v>8</v>
      </c>
      <c r="T70" s="323" t="n">
        <v>8</v>
      </c>
      <c r="U70" s="323"/>
      <c r="V70" s="246" t="n">
        <f aca="false">SUM(T70:U70)</f>
        <v>8</v>
      </c>
    </row>
    <row r="71" customFormat="false" ht="25.5" hidden="false" customHeight="false" outlineLevel="0" collapsed="false">
      <c r="A71" s="247" t="s">
        <v>242</v>
      </c>
      <c r="B71" s="345" t="n">
        <v>17</v>
      </c>
      <c r="C71" s="248"/>
      <c r="D71" s="249" t="n">
        <f aca="false">SUM(B71:C71)</f>
        <v>17</v>
      </c>
      <c r="E71" s="324" t="n">
        <v>16</v>
      </c>
      <c r="F71" s="324"/>
      <c r="G71" s="249" t="n">
        <f aca="false">SUM(E71:F71)</f>
        <v>16</v>
      </c>
      <c r="H71" s="324" t="n">
        <v>16</v>
      </c>
      <c r="I71" s="324"/>
      <c r="J71" s="249" t="n">
        <f aca="false">SUM(H71:I71)</f>
        <v>16</v>
      </c>
      <c r="K71" s="324" t="n">
        <v>15</v>
      </c>
      <c r="L71" s="324"/>
      <c r="M71" s="249" t="n">
        <f aca="false">SUM(K71:L71)</f>
        <v>15</v>
      </c>
      <c r="N71" s="324" t="n">
        <v>15</v>
      </c>
      <c r="O71" s="324"/>
      <c r="P71" s="249" t="n">
        <f aca="false">SUM(N71:O71)</f>
        <v>15</v>
      </c>
      <c r="Q71" s="324" t="n">
        <v>13</v>
      </c>
      <c r="R71" s="324"/>
      <c r="S71" s="249" t="n">
        <f aca="false">SUM(Q71:R71)</f>
        <v>13</v>
      </c>
      <c r="T71" s="324" t="n">
        <v>13</v>
      </c>
      <c r="U71" s="324"/>
      <c r="V71" s="250" t="n">
        <f aca="false">SUM(T71:U71)</f>
        <v>13</v>
      </c>
    </row>
    <row r="72" customFormat="false" ht="12.75" hidden="false" customHeight="false" outlineLevel="0" collapsed="false">
      <c r="A72" s="247" t="s">
        <v>243</v>
      </c>
      <c r="B72" s="374" t="n">
        <f aca="false">SUM(B70:B71)</f>
        <v>21</v>
      </c>
      <c r="C72" s="251" t="n">
        <f aca="false">SUM(C70:C71)</f>
        <v>0</v>
      </c>
      <c r="D72" s="251" t="n">
        <f aca="false">SUM(D70:D71)</f>
        <v>21</v>
      </c>
      <c r="E72" s="251" t="n">
        <f aca="false">SUM(E70:E71)</f>
        <v>20</v>
      </c>
      <c r="F72" s="251" t="n">
        <f aca="false">SUM(F70:F71)</f>
        <v>0</v>
      </c>
      <c r="G72" s="251" t="n">
        <f aca="false">SUM(G70:G71)</f>
        <v>20</v>
      </c>
      <c r="H72" s="251" t="n">
        <f aca="false">SUM(H70:H71)</f>
        <v>21</v>
      </c>
      <c r="I72" s="251" t="n">
        <f aca="false">SUM(I70:I71)</f>
        <v>0</v>
      </c>
      <c r="J72" s="251" t="n">
        <f aca="false">SUM(J70:J71)</f>
        <v>21</v>
      </c>
      <c r="K72" s="251" t="n">
        <f aca="false">SUM(K70:K71)</f>
        <v>21</v>
      </c>
      <c r="L72" s="251" t="n">
        <f aca="false">SUM(L70:L71)</f>
        <v>0</v>
      </c>
      <c r="M72" s="251" t="n">
        <f aca="false">SUM(M70:M71)</f>
        <v>21</v>
      </c>
      <c r="N72" s="251" t="n">
        <f aca="false">SUM(N70:N71)</f>
        <v>21</v>
      </c>
      <c r="O72" s="251" t="n">
        <f aca="false">SUM(O70:O71)</f>
        <v>0</v>
      </c>
      <c r="P72" s="251" t="n">
        <f aca="false">SUM(P70:P71)</f>
        <v>21</v>
      </c>
      <c r="Q72" s="251" t="n">
        <f aca="false">SUM(Q70:Q71)</f>
        <v>21</v>
      </c>
      <c r="R72" s="251" t="n">
        <f aca="false">SUM(R70:R71)</f>
        <v>0</v>
      </c>
      <c r="S72" s="251" t="n">
        <f aca="false">SUM(S70:S71)</f>
        <v>21</v>
      </c>
      <c r="T72" s="251" t="n">
        <f aca="false">SUM(T70:T71)</f>
        <v>21</v>
      </c>
      <c r="U72" s="251" t="n">
        <f aca="false">SUM(U70:U71)</f>
        <v>0</v>
      </c>
      <c r="V72" s="252" t="n">
        <f aca="false">SUM(V70:V71)</f>
        <v>21</v>
      </c>
    </row>
    <row r="73" customFormat="false" ht="25.5" hidden="false" customHeight="false" outlineLevel="0" collapsed="false">
      <c r="A73" s="247" t="s">
        <v>244</v>
      </c>
      <c r="B73" s="375" t="n">
        <f aca="false">B70/B72</f>
        <v>0.19047619047619</v>
      </c>
      <c r="C73" s="253" t="str">
        <f aca="false">IF(C70=0,"",C70/C72)</f>
        <v/>
      </c>
      <c r="D73" s="253" t="n">
        <f aca="false">IF(D70=0,"",D70/D72)</f>
        <v>0.19047619047619</v>
      </c>
      <c r="E73" s="253" t="n">
        <f aca="false">IF(E70=0,"",E70/E72)</f>
        <v>0.2</v>
      </c>
      <c r="F73" s="253" t="str">
        <f aca="false">IF(F70=0,"",F70/F72)</f>
        <v/>
      </c>
      <c r="G73" s="253" t="n">
        <f aca="false">IF(G70=0,"",G70/G72)</f>
        <v>0.2</v>
      </c>
      <c r="H73" s="253" t="n">
        <f aca="false">IF(H70=0,"",H70/H72)</f>
        <v>0.238095238095238</v>
      </c>
      <c r="I73" s="253" t="str">
        <f aca="false">IF(I70=0,"",I70/I72)</f>
        <v/>
      </c>
      <c r="J73" s="253" t="n">
        <f aca="false">IF(J70=0,"",J70/J72)</f>
        <v>0.238095238095238</v>
      </c>
      <c r="K73" s="253" t="n">
        <f aca="false">IF(K70=0,"",K70/K72)</f>
        <v>0.285714285714286</v>
      </c>
      <c r="L73" s="253" t="str">
        <f aca="false">IF(L70=0,"",L70/L72)</f>
        <v/>
      </c>
      <c r="M73" s="253" t="n">
        <f aca="false">IF(M70=0,"",M70/M72)</f>
        <v>0.285714285714286</v>
      </c>
      <c r="N73" s="253" t="n">
        <f aca="false">IF(N70=0,"",N70/N72)</f>
        <v>0.285714285714286</v>
      </c>
      <c r="O73" s="253" t="str">
        <f aca="false">IF(O70=0,"",O70/O72)</f>
        <v/>
      </c>
      <c r="P73" s="253" t="n">
        <f aca="false">IF(P70=0,"",P70/P72)</f>
        <v>0.285714285714286</v>
      </c>
      <c r="Q73" s="253" t="n">
        <f aca="false">IF(Q70=0,"",Q70/Q72)</f>
        <v>0.380952380952381</v>
      </c>
      <c r="R73" s="253" t="str">
        <f aca="false">IF(R70=0,"",R70/R72)</f>
        <v/>
      </c>
      <c r="S73" s="253" t="n">
        <f aca="false">IF(S70=0,"",S70/S72)</f>
        <v>0.380952380952381</v>
      </c>
      <c r="T73" s="253" t="n">
        <f aca="false">IF(T70=0,"",T70/T72)</f>
        <v>0.380952380952381</v>
      </c>
      <c r="U73" s="253" t="str">
        <f aca="false">IF(U70=0,"",U70/U72)</f>
        <v/>
      </c>
      <c r="V73" s="254" t="n">
        <f aca="false">IF(V70=0,"",V70/V72)</f>
        <v>0.380952380952381</v>
      </c>
    </row>
    <row r="74" customFormat="false" ht="25.5" hidden="false" customHeight="false" outlineLevel="0" collapsed="false">
      <c r="A74" s="255" t="s">
        <v>245</v>
      </c>
      <c r="B74" s="376" t="n">
        <v>0</v>
      </c>
      <c r="C74" s="256"/>
      <c r="D74" s="257"/>
      <c r="E74" s="257" t="n">
        <v>0</v>
      </c>
      <c r="F74" s="257"/>
      <c r="G74" s="257"/>
      <c r="H74" s="257" t="n">
        <v>1</v>
      </c>
      <c r="I74" s="257"/>
      <c r="J74" s="257"/>
      <c r="K74" s="257" t="n">
        <v>2</v>
      </c>
      <c r="L74" s="257"/>
      <c r="M74" s="257"/>
      <c r="N74" s="257" t="n">
        <v>2</v>
      </c>
      <c r="O74" s="257"/>
      <c r="P74" s="257"/>
      <c r="Q74" s="257" t="n">
        <v>2</v>
      </c>
      <c r="R74" s="257"/>
      <c r="S74" s="257"/>
      <c r="T74" s="257" t="n">
        <v>2</v>
      </c>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c r="D79" s="264" t="n">
        <f aca="false">SUM(B79:C79)</f>
        <v>0</v>
      </c>
      <c r="E79" s="325" t="n">
        <v>0</v>
      </c>
      <c r="F79" s="263"/>
      <c r="G79" s="264" t="n">
        <f aca="false">SUM(E79:F79)</f>
        <v>0</v>
      </c>
      <c r="H79" s="325" t="n">
        <v>0</v>
      </c>
      <c r="I79" s="263"/>
      <c r="J79" s="264" t="n">
        <f aca="false">SUM(H79:I79)</f>
        <v>0</v>
      </c>
      <c r="K79" s="325" t="n">
        <v>1</v>
      </c>
      <c r="L79" s="263"/>
      <c r="M79" s="264" t="n">
        <f aca="false">SUM(K79:L79)</f>
        <v>1</v>
      </c>
      <c r="N79" s="325" t="n">
        <v>2</v>
      </c>
      <c r="O79" s="263"/>
      <c r="P79" s="264" t="n">
        <f aca="false">SUM(N79:O79)</f>
        <v>2</v>
      </c>
      <c r="Q79" s="325" t="n">
        <v>3</v>
      </c>
      <c r="R79" s="263"/>
      <c r="S79" s="264" t="n">
        <f aca="false">SUM(Q79:R79)</f>
        <v>3</v>
      </c>
      <c r="T79" s="325" t="n">
        <v>4</v>
      </c>
      <c r="U79" s="263"/>
      <c r="V79" s="265" t="n">
        <f aca="false">SUM(T79:U79)</f>
        <v>4</v>
      </c>
    </row>
    <row r="80" customFormat="false" ht="12.75" hidden="false" customHeight="false" outlineLevel="0" collapsed="false">
      <c r="A80" s="266" t="s">
        <v>73</v>
      </c>
      <c r="B80" s="267" t="n">
        <v>2</v>
      </c>
      <c r="C80" s="268"/>
      <c r="D80" s="269" t="n">
        <f aca="false">SUM(B80:C80)</f>
        <v>2</v>
      </c>
      <c r="E80" s="326" t="n">
        <v>2</v>
      </c>
      <c r="F80" s="268"/>
      <c r="G80" s="269" t="n">
        <f aca="false">SUM(E80:F80)</f>
        <v>2</v>
      </c>
      <c r="H80" s="326" t="n">
        <v>1</v>
      </c>
      <c r="I80" s="268"/>
      <c r="J80" s="269" t="n">
        <f aca="false">SUM(H80:I80)</f>
        <v>1</v>
      </c>
      <c r="K80" s="326" t="n">
        <v>0</v>
      </c>
      <c r="L80" s="268"/>
      <c r="M80" s="269" t="n">
        <f aca="false">SUM(K80:L80)</f>
        <v>0</v>
      </c>
      <c r="N80" s="326" t="n">
        <v>0</v>
      </c>
      <c r="O80" s="268"/>
      <c r="P80" s="269" t="n">
        <f aca="false">SUM(N80:O80)</f>
        <v>0</v>
      </c>
      <c r="Q80" s="326" t="n">
        <v>0</v>
      </c>
      <c r="R80" s="268"/>
      <c r="S80" s="269" t="n">
        <f aca="false">SUM(Q80:R80)</f>
        <v>0</v>
      </c>
      <c r="T80" s="326" t="n">
        <v>0</v>
      </c>
      <c r="U80" s="268"/>
      <c r="V80" s="270" t="n">
        <f aca="false">SUM(T80:U80)</f>
        <v>0</v>
      </c>
    </row>
    <row r="81" customFormat="false" ht="12.75" hidden="false" customHeight="false" outlineLevel="0" collapsed="false">
      <c r="A81" s="266" t="s">
        <v>74</v>
      </c>
      <c r="B81" s="267" t="n">
        <v>1</v>
      </c>
      <c r="C81" s="268"/>
      <c r="D81" s="269" t="n">
        <f aca="false">SUM(B81:C81)</f>
        <v>1</v>
      </c>
      <c r="E81" s="326" t="n">
        <v>2</v>
      </c>
      <c r="F81" s="268"/>
      <c r="G81" s="269" t="n">
        <f aca="false">SUM(E81:F81)</f>
        <v>2</v>
      </c>
      <c r="H81" s="326" t="n">
        <v>3</v>
      </c>
      <c r="I81" s="268"/>
      <c r="J81" s="269" t="n">
        <f aca="false">SUM(H81:I81)</f>
        <v>3</v>
      </c>
      <c r="K81" s="326" t="n">
        <v>4</v>
      </c>
      <c r="L81" s="268"/>
      <c r="M81" s="269" t="n">
        <f aca="false">SUM(K81:L81)</f>
        <v>4</v>
      </c>
      <c r="N81" s="326" t="n">
        <v>4</v>
      </c>
      <c r="O81" s="268"/>
      <c r="P81" s="269" t="n">
        <f aca="false">SUM(N81:O81)</f>
        <v>4</v>
      </c>
      <c r="Q81" s="326" t="n">
        <v>4</v>
      </c>
      <c r="R81" s="268"/>
      <c r="S81" s="269" t="n">
        <f aca="false">SUM(Q81:R81)</f>
        <v>4</v>
      </c>
      <c r="T81" s="326" t="n">
        <v>4</v>
      </c>
      <c r="U81" s="268"/>
      <c r="V81" s="270" t="n">
        <f aca="false">SUM(T81:U81)</f>
        <v>4</v>
      </c>
    </row>
    <row r="82" customFormat="false" ht="12.75" hidden="false" customHeight="false" outlineLevel="0" collapsed="false">
      <c r="A82" s="266" t="s">
        <v>246</v>
      </c>
      <c r="B82" s="267" t="n">
        <v>0</v>
      </c>
      <c r="C82" s="268"/>
      <c r="D82" s="269" t="n">
        <f aca="false">SUM(B82:C82)</f>
        <v>0</v>
      </c>
      <c r="E82" s="326" t="n">
        <v>0</v>
      </c>
      <c r="F82" s="268"/>
      <c r="G82" s="269" t="n">
        <f aca="false">SUM(E82:F82)</f>
        <v>0</v>
      </c>
      <c r="H82" s="326" t="n">
        <v>1</v>
      </c>
      <c r="I82" s="268"/>
      <c r="J82" s="269" t="n">
        <f aca="false">SUM(H82:I82)</f>
        <v>1</v>
      </c>
      <c r="K82" s="326" t="n">
        <v>2</v>
      </c>
      <c r="L82" s="268"/>
      <c r="M82" s="269" t="n">
        <f aca="false">SUM(K82:L82)</f>
        <v>2</v>
      </c>
      <c r="N82" s="326" t="n">
        <v>3</v>
      </c>
      <c r="O82" s="268"/>
      <c r="P82" s="269" t="n">
        <f aca="false">SUM(N82:O82)</f>
        <v>3</v>
      </c>
      <c r="Q82" s="326" t="n">
        <v>4</v>
      </c>
      <c r="R82" s="268"/>
      <c r="S82" s="269" t="n">
        <f aca="false">SUM(Q82:R82)</f>
        <v>4</v>
      </c>
      <c r="T82" s="326" t="n">
        <v>4</v>
      </c>
      <c r="U82" s="268"/>
      <c r="V82" s="270" t="n">
        <f aca="false">SUM(T82:U82)</f>
        <v>4</v>
      </c>
    </row>
    <row r="83" customFormat="false" ht="12.75" hidden="false" customHeight="false" outlineLevel="0" collapsed="false">
      <c r="A83" s="266" t="s">
        <v>247</v>
      </c>
      <c r="B83" s="267" t="n">
        <v>0</v>
      </c>
      <c r="C83" s="268"/>
      <c r="D83" s="269" t="n">
        <f aca="false">SUM(B83:C83)</f>
        <v>0</v>
      </c>
      <c r="E83" s="326" t="n">
        <v>0</v>
      </c>
      <c r="F83" s="268"/>
      <c r="G83" s="269" t="n">
        <f aca="false">SUM(E83:F83)</f>
        <v>0</v>
      </c>
      <c r="H83" s="326" t="n">
        <v>0</v>
      </c>
      <c r="I83" s="268"/>
      <c r="J83" s="269" t="n">
        <f aca="false">SUM(H83:I83)</f>
        <v>0</v>
      </c>
      <c r="K83" s="326" t="n">
        <v>0</v>
      </c>
      <c r="L83" s="268"/>
      <c r="M83" s="269" t="n">
        <f aca="false">SUM(K83:L83)</f>
        <v>0</v>
      </c>
      <c r="N83" s="326" t="n">
        <v>0</v>
      </c>
      <c r="O83" s="268"/>
      <c r="P83" s="269" t="n">
        <f aca="false">SUM(N83:O83)</f>
        <v>0</v>
      </c>
      <c r="Q83" s="326" t="n">
        <v>0</v>
      </c>
      <c r="R83" s="268"/>
      <c r="S83" s="269" t="n">
        <f aca="false">SUM(Q83:R83)</f>
        <v>0</v>
      </c>
      <c r="T83" s="326" t="n">
        <v>0</v>
      </c>
      <c r="U83" s="268"/>
      <c r="V83" s="270" t="n">
        <f aca="false">SUM(T83:U83)</f>
        <v>0</v>
      </c>
    </row>
    <row r="84" customFormat="false" ht="27" hidden="false" customHeight="true" outlineLevel="0" collapsed="false">
      <c r="A84" s="266" t="s">
        <v>76</v>
      </c>
      <c r="B84" s="267" t="n">
        <v>0</v>
      </c>
      <c r="C84" s="268"/>
      <c r="D84" s="269" t="n">
        <f aca="false">SUM(B84:C84)</f>
        <v>0</v>
      </c>
      <c r="E84" s="326" t="n">
        <v>1</v>
      </c>
      <c r="F84" s="268"/>
      <c r="G84" s="269" t="n">
        <f aca="false">SUM(E84:F84)</f>
        <v>1</v>
      </c>
      <c r="H84" s="326" t="n">
        <v>2</v>
      </c>
      <c r="I84" s="268"/>
      <c r="J84" s="269" t="n">
        <f aca="false">SUM(H84:I84)</f>
        <v>2</v>
      </c>
      <c r="K84" s="326" t="n">
        <v>3</v>
      </c>
      <c r="L84" s="268"/>
      <c r="M84" s="269" t="n">
        <f aca="false">SUM(K84:L84)</f>
        <v>3</v>
      </c>
      <c r="N84" s="326" t="n">
        <v>4</v>
      </c>
      <c r="O84" s="268"/>
      <c r="P84" s="269" t="n">
        <f aca="false">SUM(N84:O84)</f>
        <v>4</v>
      </c>
      <c r="Q84" s="326" t="n">
        <v>4</v>
      </c>
      <c r="R84" s="268"/>
      <c r="S84" s="269" t="n">
        <f aca="false">SUM(Q84:R84)</f>
        <v>4</v>
      </c>
      <c r="T84" s="326" t="n">
        <v>4</v>
      </c>
      <c r="U84" s="268"/>
      <c r="V84" s="270" t="n">
        <f aca="false">SUM(T84:U84)</f>
        <v>4</v>
      </c>
    </row>
    <row r="85" customFormat="false" ht="12.75" hidden="false" customHeight="false" outlineLevel="0" collapsed="false">
      <c r="A85" s="131" t="s">
        <v>77</v>
      </c>
      <c r="B85" s="271" t="n">
        <v>3</v>
      </c>
      <c r="C85" s="272"/>
      <c r="D85" s="273" t="n">
        <f aca="false">SUM(B85:C85)</f>
        <v>3</v>
      </c>
      <c r="E85" s="327" t="n">
        <v>4</v>
      </c>
      <c r="F85" s="272"/>
      <c r="G85" s="273" t="n">
        <f aca="false">SUM(E85:F85)</f>
        <v>4</v>
      </c>
      <c r="H85" s="327" t="n">
        <v>4</v>
      </c>
      <c r="I85" s="272"/>
      <c r="J85" s="273" t="n">
        <f aca="false">SUM(H85:I85)</f>
        <v>4</v>
      </c>
      <c r="K85" s="327" t="n">
        <v>6</v>
      </c>
      <c r="L85" s="272"/>
      <c r="M85" s="273" t="n">
        <f aca="false">SUM(K85:L85)</f>
        <v>6</v>
      </c>
      <c r="N85" s="327" t="n">
        <v>6</v>
      </c>
      <c r="O85" s="272"/>
      <c r="P85" s="273" t="n">
        <f aca="false">SUM(N85:O85)</f>
        <v>6</v>
      </c>
      <c r="Q85" s="327" t="n">
        <v>6</v>
      </c>
      <c r="R85" s="272"/>
      <c r="S85" s="273" t="n">
        <f aca="false">SUM(Q85:R85)</f>
        <v>6</v>
      </c>
      <c r="T85" s="327" t="n">
        <v>6</v>
      </c>
      <c r="U85" s="272"/>
      <c r="V85" s="274" t="n">
        <f aca="false">SUM(T85:U85)</f>
        <v>6</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n">
        <f aca="false">IF(K79=0,"",K79*100/$K$70)</f>
        <v>16.6666666666667</v>
      </c>
      <c r="L90" s="278" t="str">
        <f aca="false">IF(L79=0,"",L79*100/$L$70)</f>
        <v/>
      </c>
      <c r="M90" s="278" t="n">
        <f aca="false">IF(M79=0,"",M79*100/$M$70)</f>
        <v>16.6666666666667</v>
      </c>
      <c r="N90" s="278" t="n">
        <f aca="false">IF(N79=0,"",N79*100/$N$70)</f>
        <v>33.3333333333333</v>
      </c>
      <c r="O90" s="278" t="str">
        <f aca="false">IF(O79=0,"",O79*100/$O$70)</f>
        <v/>
      </c>
      <c r="P90" s="278" t="n">
        <f aca="false">IF(P79=0,"",P79*100/$P$70)</f>
        <v>33.3333333333333</v>
      </c>
      <c r="Q90" s="278" t="n">
        <f aca="false">IF(Q79=0,"",Q79*100/$Q$70)</f>
        <v>37.5</v>
      </c>
      <c r="R90" s="278" t="str">
        <f aca="false">IF(R79=0,"",R79*100/$R$70)</f>
        <v/>
      </c>
      <c r="S90" s="278" t="n">
        <f aca="false">IF(S79=0,"",S79*100/$S$70)</f>
        <v>37.5</v>
      </c>
      <c r="T90" s="278" t="n">
        <f aca="false">IF(T79=0,"",T79*100/$T$70)</f>
        <v>50</v>
      </c>
      <c r="U90" s="278" t="str">
        <f aca="false">IF(U79=0,"",U79*100/$U$70)</f>
        <v/>
      </c>
      <c r="V90" s="279" t="n">
        <f aca="false">IF(V79=0,"",V79*100/$V$70)</f>
        <v>50</v>
      </c>
    </row>
    <row r="91" customFormat="false" ht="12.75" hidden="false" customHeight="false" outlineLevel="0" collapsed="false">
      <c r="A91" s="266" t="s">
        <v>73</v>
      </c>
      <c r="B91" s="280" t="n">
        <f aca="false">IF(B80=0,"",B80*100/$B$70)</f>
        <v>50</v>
      </c>
      <c r="C91" s="280" t="str">
        <f aca="false">IF(C80=0,"",C80*100/$C$70)</f>
        <v/>
      </c>
      <c r="D91" s="280" t="n">
        <f aca="false">IF(D80=0,"",D80*100/$D$70)</f>
        <v>50</v>
      </c>
      <c r="E91" s="280" t="n">
        <f aca="false">IF(E80=0,"",E80*100/$E$70)</f>
        <v>50</v>
      </c>
      <c r="F91" s="280" t="str">
        <f aca="false">IF(F80=0,"",F80*100/$F$70)</f>
        <v/>
      </c>
      <c r="G91" s="280" t="n">
        <f aca="false">IF(G80=0,"",G80*100/$G$70)</f>
        <v>50</v>
      </c>
      <c r="H91" s="280" t="n">
        <f aca="false">IF(H80=0,"",H80*100/$H$70)</f>
        <v>20</v>
      </c>
      <c r="I91" s="280" t="str">
        <f aca="false">IF(I80=0,"",I80*100/$I$70)</f>
        <v/>
      </c>
      <c r="J91" s="280" t="n">
        <f aca="false">IF(J80=0,"",J80*100/$J$70)</f>
        <v>20</v>
      </c>
      <c r="K91" s="280" t="str">
        <f aca="false">IF(K80=0,"",K80*100/$K$70)</f>
        <v/>
      </c>
      <c r="L91" s="280" t="str">
        <f aca="false">IF(L80=0,"",L80*100/$L$70)</f>
        <v/>
      </c>
      <c r="M91" s="280" t="str">
        <f aca="false">IF(M80=0,"",M80*100/$M$70)</f>
        <v/>
      </c>
      <c r="N91" s="280" t="str">
        <f aca="false">IF(N80=0,"",N80*100/$N$70)</f>
        <v/>
      </c>
      <c r="O91" s="280" t="str">
        <f aca="false">IF(O80=0,"",O80*100/$O$70)</f>
        <v/>
      </c>
      <c r="P91" s="280" t="str">
        <f aca="false">IF(P80=0,"",P80*100/$P$70)</f>
        <v/>
      </c>
      <c r="Q91" s="280" t="str">
        <f aca="false">IF(Q80=0,"",Q80*100/$Q$70)</f>
        <v/>
      </c>
      <c r="R91" s="280" t="str">
        <f aca="false">IF(R80=0,"",R80*100/$R$70)</f>
        <v/>
      </c>
      <c r="S91" s="280" t="str">
        <f aca="false">IF(S80=0,"",S80*100/$S$70)</f>
        <v/>
      </c>
      <c r="T91" s="280" t="str">
        <f aca="false">IF(T80=0,"",T80*100/$T$70)</f>
        <v/>
      </c>
      <c r="U91" s="280" t="str">
        <f aca="false">IF(U80=0,"",U80*100/$U$70)</f>
        <v/>
      </c>
      <c r="V91" s="281" t="str">
        <f aca="false">IF(V80=0,"",V80*100/$V$70)</f>
        <v/>
      </c>
    </row>
    <row r="92" customFormat="false" ht="12.75" hidden="false" customHeight="false" outlineLevel="0" collapsed="false">
      <c r="A92" s="266" t="s">
        <v>74</v>
      </c>
      <c r="B92" s="280" t="n">
        <f aca="false">IF(B81=0,"",B81*100/$B$70)</f>
        <v>25</v>
      </c>
      <c r="C92" s="280" t="str">
        <f aca="false">IF(C81=0,"",C81*100/$C$70)</f>
        <v/>
      </c>
      <c r="D92" s="280" t="n">
        <f aca="false">IF(D81=0,"",D81*100/$D$70)</f>
        <v>25</v>
      </c>
      <c r="E92" s="280" t="n">
        <f aca="false">IF(E81=0,"",E81*100/$E$70)</f>
        <v>50</v>
      </c>
      <c r="F92" s="280" t="str">
        <f aca="false">IF(F81=0,"",F81*100/$F$70)</f>
        <v/>
      </c>
      <c r="G92" s="280" t="n">
        <f aca="false">IF(G81=0,"",G81*100/$G$70)</f>
        <v>50</v>
      </c>
      <c r="H92" s="280" t="n">
        <f aca="false">IF(H81=0,"",H81*100/$H$70)</f>
        <v>60</v>
      </c>
      <c r="I92" s="280" t="str">
        <f aca="false">IF(I81=0,"",I81*100/$I$70)</f>
        <v/>
      </c>
      <c r="J92" s="280" t="n">
        <f aca="false">IF(J81=0,"",J81*100/$J$70)</f>
        <v>60</v>
      </c>
      <c r="K92" s="280" t="n">
        <f aca="false">IF(K81=0,"",K81*100/$K$70)</f>
        <v>66.6666666666667</v>
      </c>
      <c r="L92" s="280" t="str">
        <f aca="false">IF(L81=0,"",L81*100/$L$70)</f>
        <v/>
      </c>
      <c r="M92" s="280" t="n">
        <f aca="false">IF(M81=0,"",M81*100/$M$70)</f>
        <v>66.6666666666667</v>
      </c>
      <c r="N92" s="280" t="n">
        <f aca="false">IF(N81=0,"",N81*100/$N$70)</f>
        <v>66.6666666666667</v>
      </c>
      <c r="O92" s="280" t="str">
        <f aca="false">IF(O81=0,"",O81*100/$O$70)</f>
        <v/>
      </c>
      <c r="P92" s="280" t="n">
        <f aca="false">IF(P81=0,"",P81*100/$P$70)</f>
        <v>66.6666666666667</v>
      </c>
      <c r="Q92" s="280" t="n">
        <f aca="false">IF(Q81=0,"",Q81*100/$Q$70)</f>
        <v>50</v>
      </c>
      <c r="R92" s="280" t="str">
        <f aca="false">IF(R81=0,"",R81*100/$R$70)</f>
        <v/>
      </c>
      <c r="S92" s="280" t="n">
        <f aca="false">IF(S81=0,"",S81*100/$S$70)</f>
        <v>50</v>
      </c>
      <c r="T92" s="280" t="n">
        <f aca="false">IF(T81=0,"",T81*100/$T$70)</f>
        <v>50</v>
      </c>
      <c r="U92" s="280" t="str">
        <f aca="false">IF(U81=0,"",U81*100/$U$70)</f>
        <v/>
      </c>
      <c r="V92" s="281" t="n">
        <f aca="false">IF(V81=0,"",V81*100/$V$70)</f>
        <v>50</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n">
        <f aca="false">IF(H82=0,"",H82*100/$H$70)</f>
        <v>20</v>
      </c>
      <c r="I93" s="280" t="str">
        <f aca="false">IF(I82=0,"",I82*100/$I$70)</f>
        <v/>
      </c>
      <c r="J93" s="280" t="n">
        <f aca="false">IF(J82=0,"",J82*100/$J$70)</f>
        <v>20</v>
      </c>
      <c r="K93" s="280" t="n">
        <f aca="false">IF(K82=0,"",K82*100/$K$70)</f>
        <v>33.3333333333333</v>
      </c>
      <c r="L93" s="280" t="str">
        <f aca="false">IF(L82=0,"",L82*100/$L$70)</f>
        <v/>
      </c>
      <c r="M93" s="280" t="n">
        <f aca="false">IF(M82=0,"",M82*100/$M$70)</f>
        <v>33.3333333333333</v>
      </c>
      <c r="N93" s="280" t="n">
        <f aca="false">IF(N82=0,"",N82*100/$N$70)</f>
        <v>50</v>
      </c>
      <c r="O93" s="280" t="str">
        <f aca="false">IF(O82=0,"",O82*100/$O$70)</f>
        <v/>
      </c>
      <c r="P93" s="280" t="n">
        <f aca="false">IF(P82=0,"",P82*100/$P$70)</f>
        <v>50</v>
      </c>
      <c r="Q93" s="280" t="n">
        <f aca="false">IF(Q82=0,"",Q82*100/$Q$70)</f>
        <v>50</v>
      </c>
      <c r="R93" s="280" t="str">
        <f aca="false">IF(R82=0,"",R82*100/$R$70)</f>
        <v/>
      </c>
      <c r="S93" s="280" t="n">
        <f aca="false">IF(S82=0,"",S82*100/$S$70)</f>
        <v>50</v>
      </c>
      <c r="T93" s="280" t="n">
        <f aca="false">IF(T82=0,"",T82*100/$T$70)</f>
        <v>50</v>
      </c>
      <c r="U93" s="280" t="str">
        <f aca="false">IF(U82=0,"",U82*100/$U$70)</f>
        <v/>
      </c>
      <c r="V93" s="281" t="n">
        <f aca="false">IF(V82=0,"",V82*100/$V$70)</f>
        <v>5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str">
        <f aca="false">IF(B84=0,"",B84*100/$B$70)</f>
        <v/>
      </c>
      <c r="C95" s="280" t="str">
        <f aca="false">IF(C84=0,"",C84*100/$C$70)</f>
        <v/>
      </c>
      <c r="D95" s="280" t="str">
        <f aca="false">IF(D84=0,"",D84*100/$D$70)</f>
        <v/>
      </c>
      <c r="E95" s="280" t="n">
        <f aca="false">IF(E84=0,"",E84*100/$E$70)</f>
        <v>25</v>
      </c>
      <c r="F95" s="280" t="str">
        <f aca="false">IF(F84=0,"",F84*100/$F$70)</f>
        <v/>
      </c>
      <c r="G95" s="280" t="n">
        <f aca="false">IF(G84=0,"",G84*100/$G$70)</f>
        <v>25</v>
      </c>
      <c r="H95" s="280" t="n">
        <f aca="false">IF(H84=0,"",H84*100/$H$70)</f>
        <v>40</v>
      </c>
      <c r="I95" s="280" t="str">
        <f aca="false">IF(I84=0,"",I84*100/$I$70)</f>
        <v/>
      </c>
      <c r="J95" s="280" t="n">
        <f aca="false">IF(J84=0,"",J84*100/$J$70)</f>
        <v>40</v>
      </c>
      <c r="K95" s="280" t="n">
        <f aca="false">IF(K84=0,"",K84*100/$K$70)</f>
        <v>50</v>
      </c>
      <c r="L95" s="280" t="str">
        <f aca="false">IF(L84=0,"",L84*100/$L$70)</f>
        <v/>
      </c>
      <c r="M95" s="280" t="n">
        <f aca="false">IF(M84=0,"",M84*100/$M$70)</f>
        <v>50</v>
      </c>
      <c r="N95" s="280" t="n">
        <f aca="false">IF(N84=0,"",N84*100/$N$70)</f>
        <v>66.6666666666667</v>
      </c>
      <c r="O95" s="280" t="str">
        <f aca="false">IF(O84=0,"",O84*100/$O$70)</f>
        <v/>
      </c>
      <c r="P95" s="280" t="n">
        <f aca="false">IF(P84=0,"",P84*100/$P$70)</f>
        <v>66.6666666666667</v>
      </c>
      <c r="Q95" s="280" t="n">
        <f aca="false">IF(Q84=0,"",Q84*100/$Q$70)</f>
        <v>50</v>
      </c>
      <c r="R95" s="280" t="str">
        <f aca="false">IF(R84=0,"",R84*100/$R$70)</f>
        <v/>
      </c>
      <c r="S95" s="280" t="n">
        <f aca="false">IF(S84=0,"",S84*100/$S$70)</f>
        <v>50</v>
      </c>
      <c r="T95" s="280" t="n">
        <f aca="false">IF(T84=0,"",T84*100/$T$70)</f>
        <v>50</v>
      </c>
      <c r="U95" s="280" t="str">
        <f aca="false">IF(U84=0,"",U84*100/$U$70)</f>
        <v/>
      </c>
      <c r="V95" s="281" t="n">
        <f aca="false">IF(V84=0,"",V84*100/$V$70)</f>
        <v>50</v>
      </c>
    </row>
    <row r="96" customFormat="false" ht="12.75" hidden="false" customHeight="false" outlineLevel="0" collapsed="false">
      <c r="A96" s="131" t="s">
        <v>77</v>
      </c>
      <c r="B96" s="282" t="n">
        <f aca="false">IF(B85=0,"",B85*100/$B$70)</f>
        <v>75</v>
      </c>
      <c r="C96" s="282" t="str">
        <f aca="false">IF(C85=0,"",C85*100/$C$70)</f>
        <v/>
      </c>
      <c r="D96" s="282" t="n">
        <f aca="false">IF(D85=0,"",D85*100/$D$70)</f>
        <v>75</v>
      </c>
      <c r="E96" s="282" t="n">
        <f aca="false">IF(E85=0,"",E85*100/$E$70)</f>
        <v>100</v>
      </c>
      <c r="F96" s="282" t="str">
        <f aca="false">IF(F85=0,"",F85*100/$F$70)</f>
        <v/>
      </c>
      <c r="G96" s="282" t="n">
        <f aca="false">IF(G85=0,"",G85*100/$G$70)</f>
        <v>100</v>
      </c>
      <c r="H96" s="282" t="n">
        <f aca="false">IF(H85=0,"",H85*100/$H$70)</f>
        <v>80</v>
      </c>
      <c r="I96" s="282" t="str">
        <f aca="false">IF(I85=0,"",I85*100/$I$70)</f>
        <v/>
      </c>
      <c r="J96" s="282" t="n">
        <f aca="false">IF(J85=0,"",J85*100/$J$70)</f>
        <v>80</v>
      </c>
      <c r="K96" s="282" t="n">
        <f aca="false">IF(K85=0,"",K85*100/$K$70)</f>
        <v>100</v>
      </c>
      <c r="L96" s="282" t="str">
        <f aca="false">IF(L85=0,"",L85*100/$L$70)</f>
        <v/>
      </c>
      <c r="M96" s="282" t="n">
        <f aca="false">IF(M85=0,"",M85*100/$M$70)</f>
        <v>100</v>
      </c>
      <c r="N96" s="282" t="n">
        <f aca="false">IF(N85=0,"",N85*100/$N$70)</f>
        <v>100</v>
      </c>
      <c r="O96" s="282" t="str">
        <f aca="false">IF(O85=0,"",O85*100/$O$70)</f>
        <v/>
      </c>
      <c r="P96" s="282" t="n">
        <f aca="false">IF(P85=0,"",P85*100/$P$70)</f>
        <v>100</v>
      </c>
      <c r="Q96" s="282" t="n">
        <f aca="false">IF(Q85=0,"",Q85*100/$Q$70)</f>
        <v>75</v>
      </c>
      <c r="R96" s="282" t="str">
        <f aca="false">IF(R85=0,"",R85*100/$R$70)</f>
        <v/>
      </c>
      <c r="S96" s="282" t="n">
        <f aca="false">IF(S85=0,"",S85*100/$S$70)</f>
        <v>75</v>
      </c>
      <c r="T96" s="282" t="n">
        <f aca="false">IF(T85=0,"",T85*100/$T$70)</f>
        <v>75</v>
      </c>
      <c r="U96" s="282" t="str">
        <f aca="false">IF(U85=0,"",U85*100/$U$70)</f>
        <v/>
      </c>
      <c r="V96" s="283" t="n">
        <f aca="false">IF(V85=0,"",V85*100/$V$70)</f>
        <v>75</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16</v>
      </c>
      <c r="C103" s="287" t="n">
        <f aca="false">IF(B103=0,"",B103*100/$B$64)</f>
        <v>7.76699029126214</v>
      </c>
      <c r="D103" s="329" t="n">
        <v>19</v>
      </c>
      <c r="E103" s="287" t="n">
        <f aca="false">IF(D103=0,"",D103*100/$C$64)</f>
        <v>8.83720930232558</v>
      </c>
      <c r="F103" s="329" t="n">
        <v>20</v>
      </c>
      <c r="G103" s="287" t="n">
        <f aca="false">IF(F103=0,"",F103*100/$D$64)</f>
        <v>8.88888888888889</v>
      </c>
      <c r="H103" s="329" t="n">
        <v>30</v>
      </c>
      <c r="I103" s="287" t="n">
        <f aca="false">IF(H103=0,"",H103*100/$E$64)</f>
        <v>13.0434782608696</v>
      </c>
      <c r="J103" s="329" t="n">
        <v>30</v>
      </c>
      <c r="K103" s="287" t="n">
        <f aca="false">IF(J103=0,"",J103*100/$F$64)</f>
        <v>12.5</v>
      </c>
      <c r="L103" s="329" t="n">
        <v>40</v>
      </c>
      <c r="M103" s="287" t="n">
        <f aca="false">IF(L103=0,"",L103/$G$64)</f>
        <v>0.166666666666667</v>
      </c>
      <c r="N103" s="329" t="n">
        <v>50</v>
      </c>
      <c r="O103" s="289" t="n">
        <f aca="false">IF(N103=0,"",N103*100/$H$64)</f>
        <v>20.8333333333333</v>
      </c>
    </row>
    <row r="104" customFormat="false" ht="27.75" hidden="false" customHeight="true" outlineLevel="0" collapsed="false">
      <c r="A104" s="88" t="s">
        <v>250</v>
      </c>
      <c r="B104" s="330" t="n">
        <v>25</v>
      </c>
      <c r="C104" s="290" t="n">
        <f aca="false">IF(B104=0,"",B104*100/$B$64)</f>
        <v>12.1359223300971</v>
      </c>
      <c r="D104" s="294" t="n">
        <v>38</v>
      </c>
      <c r="E104" s="290" t="n">
        <f aca="false">IF(D104=0,"",D104*100/$C$64)</f>
        <v>17.6744186046512</v>
      </c>
      <c r="F104" s="294" t="n">
        <v>20</v>
      </c>
      <c r="G104" s="290" t="n">
        <f aca="false">IF(F104=0,"",F104*100/$D$64)</f>
        <v>8.88888888888889</v>
      </c>
      <c r="H104" s="294" t="n">
        <v>25</v>
      </c>
      <c r="I104" s="290" t="n">
        <f aca="false">IF(H104=0,"",H104*100/$E$64)</f>
        <v>10.8695652173913</v>
      </c>
      <c r="J104" s="294" t="n">
        <v>25</v>
      </c>
      <c r="K104" s="290" t="n">
        <f aca="false">IF(J104=0,"",J104*100/$F$64)</f>
        <v>10.4166666666667</v>
      </c>
      <c r="L104" s="294" t="n">
        <v>30</v>
      </c>
      <c r="M104" s="290" t="n">
        <f aca="false">IF(L104=0,"",L104/$G$64)</f>
        <v>0.125</v>
      </c>
      <c r="N104" s="294" t="n">
        <v>30</v>
      </c>
      <c r="O104" s="291" t="n">
        <f aca="false">IF(N104=0,"",N104*100/$H$64)</f>
        <v>12.5</v>
      </c>
    </row>
    <row r="105" customFormat="false" ht="27.75" hidden="false" customHeight="true" outlineLevel="0" collapsed="false">
      <c r="A105" s="88" t="s">
        <v>251</v>
      </c>
      <c r="B105" s="330" t="n">
        <v>0</v>
      </c>
      <c r="C105" s="290" t="str">
        <f aca="false">IF(B105=0,"",B105*100/$B$64)</f>
        <v/>
      </c>
      <c r="D105" s="294" t="n">
        <v>0</v>
      </c>
      <c r="E105" s="290" t="str">
        <f aca="false">IF(D105=0,"",D105*100/$C$64)</f>
        <v/>
      </c>
      <c r="F105" s="294" t="n">
        <v>2</v>
      </c>
      <c r="G105" s="290" t="n">
        <f aca="false">IF(F105=0,"",F105*100/$D$64)</f>
        <v>0.888888888888889</v>
      </c>
      <c r="H105" s="294" t="n">
        <v>4</v>
      </c>
      <c r="I105" s="290" t="n">
        <f aca="false">IF(H105=0,"",H105*100/$E$64)</f>
        <v>1.73913043478261</v>
      </c>
      <c r="J105" s="294" t="n">
        <v>4</v>
      </c>
      <c r="K105" s="290" t="n">
        <f aca="false">IF(J105=0,"",J105*100/$F$64)</f>
        <v>1.66666666666667</v>
      </c>
      <c r="L105" s="294" t="n">
        <v>6</v>
      </c>
      <c r="M105" s="290" t="n">
        <f aca="false">IF(L105=0,"",L105/$G$64)</f>
        <v>0.025</v>
      </c>
      <c r="N105" s="294" t="n">
        <v>6</v>
      </c>
      <c r="O105" s="291" t="n">
        <f aca="false">IF(N105=0,"",N105*100/$H$64)</f>
        <v>2.5</v>
      </c>
    </row>
    <row r="106" customFormat="false" ht="27.75" hidden="false" customHeight="true" outlineLevel="0" collapsed="false">
      <c r="A106" s="88" t="s">
        <v>252</v>
      </c>
      <c r="B106" s="330" t="n">
        <v>0</v>
      </c>
      <c r="C106" s="290" t="str">
        <f aca="false">IF(B106=0,"",B106*100/$B$64)</f>
        <v/>
      </c>
      <c r="D106" s="294" t="n">
        <v>0</v>
      </c>
      <c r="E106" s="290" t="str">
        <f aca="false">IF(D106=0,"",D106*100/$C$64)</f>
        <v/>
      </c>
      <c r="F106" s="294" t="n">
        <v>2</v>
      </c>
      <c r="G106" s="290" t="n">
        <f aca="false">IF(F106=0,"",F106*100/$D$64)</f>
        <v>0.888888888888889</v>
      </c>
      <c r="H106" s="294" t="n">
        <v>4</v>
      </c>
      <c r="I106" s="290" t="n">
        <f aca="false">IF(H106=0,"",H106*100/$E$64)</f>
        <v>1.73913043478261</v>
      </c>
      <c r="J106" s="294" t="n">
        <v>4</v>
      </c>
      <c r="K106" s="290" t="n">
        <f aca="false">IF(J106=0,"",J106*100/$F$64)</f>
        <v>1.66666666666667</v>
      </c>
      <c r="L106" s="294" t="n">
        <v>6</v>
      </c>
      <c r="M106" s="290" t="n">
        <f aca="false">IF(L106=0,"",L106/$G$64)</f>
        <v>0.025</v>
      </c>
      <c r="N106" s="294" t="n">
        <v>6</v>
      </c>
      <c r="O106" s="291" t="n">
        <f aca="false">IF(N106=0,"",N106*100/$H$64)</f>
        <v>2.5</v>
      </c>
    </row>
    <row r="107" customFormat="false" ht="12.75" hidden="false" customHeight="false" outlineLevel="0" collapsed="false">
      <c r="A107" s="88" t="s">
        <v>103</v>
      </c>
      <c r="B107" s="331" t="n">
        <f aca="false">SUM(B103:B106)</f>
        <v>41</v>
      </c>
      <c r="C107" s="290" t="n">
        <f aca="false">IF(B107=0,"",B107*100/$B$64)</f>
        <v>19.9029126213592</v>
      </c>
      <c r="D107" s="331" t="n">
        <f aca="false">SUM(D103:D106)</f>
        <v>57</v>
      </c>
      <c r="E107" s="290" t="n">
        <f aca="false">IF(D107=0,"",D107*100/$C$64)</f>
        <v>26.5116279069767</v>
      </c>
      <c r="F107" s="331" t="n">
        <f aca="false">SUM(F103:F106)</f>
        <v>44</v>
      </c>
      <c r="G107" s="290" t="n">
        <f aca="false">IF(F107=0,"",F107*100/$D$64)</f>
        <v>19.5555555555556</v>
      </c>
      <c r="H107" s="331" t="n">
        <f aca="false">SUM(H103:H106)</f>
        <v>63</v>
      </c>
      <c r="I107" s="290" t="n">
        <f aca="false">IF(H107=0,"",H107*100/$E$64)</f>
        <v>27.3913043478261</v>
      </c>
      <c r="J107" s="331" t="n">
        <f aca="false">SUM(J103:J106)</f>
        <v>63</v>
      </c>
      <c r="K107" s="290" t="n">
        <f aca="false">IF(J107=0,"",J107*100/$F$64)</f>
        <v>26.25</v>
      </c>
      <c r="L107" s="331" t="n">
        <f aca="false">SUM(L103:L106)</f>
        <v>82</v>
      </c>
      <c r="M107" s="290" t="n">
        <f aca="false">IF(L107=0,"",L107/$G$64)</f>
        <v>0.341666666666667</v>
      </c>
      <c r="N107" s="331" t="n">
        <f aca="false">SUM(N103:N106)</f>
        <v>92</v>
      </c>
      <c r="O107" s="291" t="n">
        <f aca="false">IF(N107=0,"",N107*100/$H$64)</f>
        <v>38.3333333333333</v>
      </c>
    </row>
    <row r="108" customFormat="false" ht="25.5" hidden="false" customHeight="true" outlineLevel="0" collapsed="false">
      <c r="A108" s="266" t="s">
        <v>253</v>
      </c>
      <c r="B108" s="267" t="n">
        <v>206</v>
      </c>
      <c r="C108" s="290" t="n">
        <f aca="false">IF(B108=0,"",B108*100/$B$64)</f>
        <v>100</v>
      </c>
      <c r="D108" s="267" t="n">
        <v>215</v>
      </c>
      <c r="E108" s="290" t="n">
        <f aca="false">IF(D108=0,"",D108*100/$C$64)</f>
        <v>100</v>
      </c>
      <c r="F108" s="267" t="n">
        <v>225</v>
      </c>
      <c r="G108" s="290" t="n">
        <f aca="false">IF(F108=0,"",F108*100/$D$64)</f>
        <v>100</v>
      </c>
      <c r="H108" s="267" t="n">
        <v>230</v>
      </c>
      <c r="I108" s="290" t="n">
        <f aca="false">IF(H108=0,"",H108*100/$E$64)</f>
        <v>100</v>
      </c>
      <c r="J108" s="267" t="n">
        <v>240</v>
      </c>
      <c r="K108" s="290" t="n">
        <f aca="false">IF(J108=0,"",J108*100/$F$64)</f>
        <v>100</v>
      </c>
      <c r="L108" s="267" t="n">
        <v>240</v>
      </c>
      <c r="M108" s="290" t="n">
        <f aca="false">IF(L108=0,"",L108/$G$64)</f>
        <v>1</v>
      </c>
      <c r="N108" s="267" t="n">
        <v>240</v>
      </c>
      <c r="O108" s="291" t="n">
        <f aca="false">IF(N108=0,"",N108*100/$H$64)</f>
        <v>100</v>
      </c>
    </row>
    <row r="109" customFormat="false" ht="30.75" hidden="false" customHeight="true" outlineLevel="0" collapsed="false">
      <c r="A109" s="266" t="s">
        <v>254</v>
      </c>
      <c r="B109" s="333" t="n">
        <v>4</v>
      </c>
      <c r="C109" s="294" t="n">
        <f aca="false">IF(B109=0,"",B109*100/$B$64)</f>
        <v>1.94174757281553</v>
      </c>
      <c r="D109" s="294" t="n">
        <v>5</v>
      </c>
      <c r="E109" s="294" t="n">
        <f aca="false">IF(D109=0,"",D109*100/$C$64)</f>
        <v>2.32558139534884</v>
      </c>
      <c r="F109" s="294" t="n">
        <v>7</v>
      </c>
      <c r="G109" s="294" t="n">
        <f aca="false">IF(F109=0,"",F109*100/$D$64)</f>
        <v>3.11111111111111</v>
      </c>
      <c r="H109" s="294" t="n">
        <v>20</v>
      </c>
      <c r="I109" s="294" t="n">
        <f aca="false">IF(H109=0,"",H109*100/$E$64)</f>
        <v>8.69565217391304</v>
      </c>
      <c r="J109" s="294" t="n">
        <v>25</v>
      </c>
      <c r="K109" s="294" t="n">
        <f aca="false">IF(J109=0,"",J109*100/$F$64)</f>
        <v>10.4166666666667</v>
      </c>
      <c r="L109" s="294" t="n">
        <v>30</v>
      </c>
      <c r="M109" s="294" t="n">
        <f aca="false">IF(L109=0,"",L109/$G$64)</f>
        <v>0.125</v>
      </c>
      <c r="N109" s="294" t="n">
        <v>30</v>
      </c>
      <c r="O109" s="295" t="n">
        <f aca="false">IF(N109=0,"",N109*100/$H$64)</f>
        <v>12.5</v>
      </c>
      <c r="P109" s="149"/>
      <c r="Q109" s="150"/>
      <c r="R109" s="150"/>
      <c r="S109" s="150"/>
      <c r="T109" s="150"/>
    </row>
    <row r="110" customFormat="false" ht="33.75" hidden="false" customHeight="true" outlineLevel="0" collapsed="false">
      <c r="A110" s="266" t="s">
        <v>255</v>
      </c>
      <c r="B110" s="333" t="n">
        <v>19</v>
      </c>
      <c r="C110" s="294" t="n">
        <v>85</v>
      </c>
      <c r="D110" s="294" t="n">
        <v>25</v>
      </c>
      <c r="E110" s="294" t="n">
        <f aca="false">IF(D110=0,"",D110*100/$C$64)</f>
        <v>11.6279069767442</v>
      </c>
      <c r="F110" s="294" t="n">
        <v>30</v>
      </c>
      <c r="G110" s="294" t="n">
        <f aca="false">IF(F110=0,"",F110*100/$D$64)</f>
        <v>13.3333333333333</v>
      </c>
      <c r="H110" s="294" t="n">
        <v>30</v>
      </c>
      <c r="I110" s="294" t="n">
        <f aca="false">IF(H110=0,"",H110*100/$E$64)</f>
        <v>13.0434782608696</v>
      </c>
      <c r="J110" s="294" t="n">
        <v>30</v>
      </c>
      <c r="K110" s="294" t="n">
        <f aca="false">IF(J110=0,"",J110*100/$F$64)</f>
        <v>12.5</v>
      </c>
      <c r="L110" s="294" t="n">
        <v>30</v>
      </c>
      <c r="M110" s="294" t="n">
        <f aca="false">IF(L110=0,"",L110/$G$64)</f>
        <v>0.125</v>
      </c>
      <c r="N110" s="294" t="n">
        <v>30</v>
      </c>
      <c r="O110" s="295" t="n">
        <f aca="false">IF(N110=0,"",N110*100/$H$64)</f>
        <v>12.5</v>
      </c>
      <c r="P110" s="150"/>
      <c r="Q110" s="150"/>
      <c r="R110" s="150"/>
      <c r="S110" s="150"/>
      <c r="T110" s="150"/>
    </row>
    <row r="111" customFormat="false" ht="25.5" hidden="false" customHeight="false" outlineLevel="0" collapsed="false">
      <c r="A111" s="266" t="s">
        <v>257</v>
      </c>
      <c r="B111" s="333" t="n">
        <v>0</v>
      </c>
      <c r="C111" s="334"/>
      <c r="D111" s="334" t="n">
        <v>0</v>
      </c>
      <c r="E111" s="334"/>
      <c r="F111" s="334"/>
      <c r="G111" s="334"/>
      <c r="H111" s="334"/>
      <c r="I111" s="334"/>
      <c r="J111" s="334"/>
      <c r="K111" s="334"/>
      <c r="L111" s="334"/>
      <c r="M111" s="334"/>
      <c r="N111" s="334"/>
      <c r="O111" s="335"/>
    </row>
    <row r="112" customFormat="false" ht="38.25" hidden="false" customHeight="false" outlineLevel="0" collapsed="false">
      <c r="A112" s="131" t="s">
        <v>258</v>
      </c>
      <c r="B112" s="296" t="n">
        <v>9</v>
      </c>
      <c r="C112" s="296"/>
      <c r="D112" s="336" t="n">
        <v>9</v>
      </c>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377"/>
      <c r="C116" s="293"/>
      <c r="D116" s="293"/>
      <c r="E116" s="293"/>
      <c r="F116" s="293"/>
      <c r="G116" s="293"/>
      <c r="H116" s="37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77"/>
      <c r="C120" s="305" t="n">
        <v>80</v>
      </c>
      <c r="D120" s="305"/>
      <c r="E120" s="305" t="n">
        <v>80</v>
      </c>
      <c r="F120" s="305"/>
      <c r="G120" s="305" t="n">
        <v>85</v>
      </c>
      <c r="H120" s="305"/>
      <c r="I120" s="305" t="n">
        <v>95</v>
      </c>
      <c r="J120" s="305"/>
      <c r="K120" s="305" t="n">
        <v>100</v>
      </c>
      <c r="L120" s="305"/>
      <c r="M120" s="305" t="n">
        <v>100</v>
      </c>
      <c r="N120" s="305"/>
      <c r="O120" s="306" t="n">
        <v>100</v>
      </c>
      <c r="P120" s="168" t="s">
        <v>262</v>
      </c>
      <c r="Q120" s="168"/>
      <c r="R120" s="168"/>
      <c r="S120" s="168"/>
      <c r="T120" s="168"/>
      <c r="U120" s="168"/>
      <c r="V120" s="168"/>
    </row>
    <row r="121" customFormat="false" ht="50.25" hidden="false" customHeight="true" outlineLevel="0" collapsed="false">
      <c r="A121" s="146" t="s">
        <v>263</v>
      </c>
      <c r="B121" s="169"/>
      <c r="C121" s="171"/>
      <c r="D121" s="171"/>
      <c r="E121" s="171"/>
      <c r="F121" s="171"/>
      <c r="G121" s="171"/>
      <c r="H121" s="171"/>
      <c r="I121" s="171" t="n">
        <v>100</v>
      </c>
      <c r="J121" s="171"/>
      <c r="K121" s="171" t="n">
        <v>100</v>
      </c>
      <c r="L121" s="171"/>
      <c r="M121" s="171" t="n">
        <v>100</v>
      </c>
      <c r="N121" s="171"/>
      <c r="O121" s="174" t="n">
        <v>100</v>
      </c>
      <c r="P121" s="168"/>
      <c r="Q121" s="168"/>
      <c r="R121" s="168"/>
      <c r="S121" s="168"/>
      <c r="T121" s="168"/>
      <c r="U121" s="168"/>
      <c r="V121" s="168"/>
    </row>
    <row r="122" customFormat="false" ht="29.25" hidden="false" customHeight="true" outlineLevel="0" collapsed="false">
      <c r="A122" s="146" t="s">
        <v>264</v>
      </c>
      <c r="B122" s="169" t="n">
        <v>16</v>
      </c>
      <c r="C122" s="170" t="n">
        <f aca="false">IF(B122=0,"",B122*100/B64)</f>
        <v>7.76699029126214</v>
      </c>
      <c r="D122" s="171"/>
      <c r="E122" s="170" t="str">
        <f aca="false">IF(D122=0,"",D122*100/C64)</f>
        <v/>
      </c>
      <c r="F122" s="171"/>
      <c r="G122" s="170" t="n">
        <v>100</v>
      </c>
      <c r="H122" s="171"/>
      <c r="I122" s="170" t="n">
        <v>100</v>
      </c>
      <c r="J122" s="171"/>
      <c r="K122" s="170" t="n">
        <v>100</v>
      </c>
      <c r="L122" s="171"/>
      <c r="M122" s="170" t="n">
        <v>100</v>
      </c>
      <c r="N122" s="171"/>
      <c r="O122" s="172" t="n">
        <v>100</v>
      </c>
      <c r="P122" s="173" t="s">
        <v>118</v>
      </c>
      <c r="Q122" s="173"/>
      <c r="R122" s="173"/>
      <c r="S122" s="173"/>
      <c r="T122" s="173"/>
      <c r="U122" s="173"/>
      <c r="V122" s="173"/>
    </row>
    <row r="123" customFormat="false" ht="30.75" hidden="false" customHeight="true" outlineLevel="0" collapsed="false">
      <c r="A123" s="146" t="s">
        <v>265</v>
      </c>
      <c r="B123" s="169"/>
      <c r="C123" s="170" t="str">
        <f aca="false">IF(B123=0,"",B123*100/B122)</f>
        <v/>
      </c>
      <c r="D123" s="171"/>
      <c r="E123" s="170" t="str">
        <f aca="false">IF(D123=0,"",D123*100/D122)</f>
        <v/>
      </c>
      <c r="F123" s="171"/>
      <c r="G123" s="170" t="str">
        <f aca="false">IF(F123=0,"",F123*100/F122)</f>
        <v/>
      </c>
      <c r="H123" s="171"/>
      <c r="I123" s="170" t="str">
        <f aca="false">IF(H123=0,"",H123*100/H122)</f>
        <v/>
      </c>
      <c r="J123" s="171"/>
      <c r="K123" s="170" t="str">
        <f aca="false">IF(J123=0,"",J123*100/J122)</f>
        <v/>
      </c>
      <c r="L123" s="171"/>
      <c r="M123" s="170" t="str">
        <f aca="false">IF(L123=0,"",L123*100/L122)</f>
        <v/>
      </c>
      <c r="N123" s="171"/>
      <c r="O123" s="172" t="str">
        <f aca="false">IF(N123=0,"",N123*100/N122)</f>
        <v/>
      </c>
      <c r="P123" s="173"/>
      <c r="Q123" s="173"/>
      <c r="R123" s="173"/>
      <c r="S123" s="173"/>
      <c r="T123" s="173"/>
      <c r="U123" s="173"/>
      <c r="V123" s="173"/>
    </row>
    <row r="124" customFormat="false" ht="30.75" hidden="false" customHeight="true" outlineLevel="0" collapsed="false">
      <c r="A124" s="146" t="s">
        <v>266</v>
      </c>
      <c r="B124" s="169" t="n">
        <v>0</v>
      </c>
      <c r="C124" s="170" t="str">
        <f aca="false">IF(B124=0,"",B124*100/B123)</f>
        <v/>
      </c>
      <c r="D124" s="171" t="n">
        <v>0</v>
      </c>
      <c r="E124" s="170" t="str">
        <f aca="false">IF(D124=0,"",D124*100/D123)</f>
        <v/>
      </c>
      <c r="F124" s="171" t="n">
        <v>0</v>
      </c>
      <c r="G124" s="170" t="str">
        <f aca="false">IF(F124=0,"",F124*100/F123)</f>
        <v/>
      </c>
      <c r="H124" s="171" t="n">
        <v>0</v>
      </c>
      <c r="I124" s="170" t="str">
        <f aca="false">IF(H124=0,"",H124*100/H123)</f>
        <v/>
      </c>
      <c r="J124" s="171" t="n">
        <v>0</v>
      </c>
      <c r="K124" s="170" t="str">
        <f aca="false">IF(J124=0,"",J124*100/J123)</f>
        <v/>
      </c>
      <c r="L124" s="171" t="n">
        <v>0</v>
      </c>
      <c r="M124" s="170" t="str">
        <f aca="false">IF(L124=0,"",L124*100/L123)</f>
        <v/>
      </c>
      <c r="N124" s="171" t="n">
        <v>0</v>
      </c>
      <c r="O124" s="172" t="str">
        <f aca="false">IF(N124=0,"",N124*100/N123)</f>
        <v/>
      </c>
      <c r="P124" s="173"/>
      <c r="Q124" s="173"/>
      <c r="R124" s="173"/>
      <c r="S124" s="173"/>
      <c r="T124" s="173"/>
      <c r="U124" s="173"/>
      <c r="V124" s="173"/>
    </row>
    <row r="125" customFormat="false" ht="42.75" hidden="false" customHeight="true" outlineLevel="0" collapsed="false">
      <c r="A125" s="146" t="s">
        <v>133</v>
      </c>
      <c r="B125" s="169"/>
      <c r="C125" s="171"/>
      <c r="D125" s="171"/>
      <c r="E125" s="171"/>
      <c r="F125" s="171"/>
      <c r="G125" s="171" t="n">
        <v>80</v>
      </c>
      <c r="H125" s="171"/>
      <c r="I125" s="171" t="n">
        <v>80</v>
      </c>
      <c r="J125" s="171"/>
      <c r="K125" s="171" t="n">
        <v>80</v>
      </c>
      <c r="L125" s="171"/>
      <c r="M125" s="171" t="n">
        <v>80</v>
      </c>
      <c r="N125" s="171"/>
      <c r="O125" s="174" t="n">
        <v>80</v>
      </c>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t="n">
        <v>0</v>
      </c>
      <c r="D127" s="171"/>
      <c r="E127" s="171" t="n">
        <v>0</v>
      </c>
      <c r="F127" s="171"/>
      <c r="G127" s="171" t="n">
        <v>30</v>
      </c>
      <c r="H127" s="171"/>
      <c r="I127" s="171" t="n">
        <v>40</v>
      </c>
      <c r="J127" s="171"/>
      <c r="K127" s="171" t="n">
        <v>50</v>
      </c>
      <c r="L127" s="171"/>
      <c r="M127" s="171" t="n">
        <v>60</v>
      </c>
      <c r="N127" s="171"/>
      <c r="O127" s="174" t="n">
        <v>70</v>
      </c>
    </row>
    <row r="128" customFormat="false" ht="46.5" hidden="false" customHeight="true" outlineLevel="0" collapsed="false">
      <c r="A128" s="146" t="s">
        <v>267</v>
      </c>
      <c r="B128" s="169" t="n">
        <v>0</v>
      </c>
      <c r="C128" s="171" t="n">
        <v>0</v>
      </c>
      <c r="D128" s="171" t="n">
        <v>0</v>
      </c>
      <c r="E128" s="171" t="n">
        <v>0</v>
      </c>
      <c r="F128" s="132"/>
      <c r="G128" s="171" t="n">
        <v>30</v>
      </c>
      <c r="H128" s="132"/>
      <c r="I128" s="171" t="n">
        <v>40</v>
      </c>
      <c r="J128" s="132"/>
      <c r="K128" s="171" t="n">
        <v>50</v>
      </c>
      <c r="L128" s="132"/>
      <c r="M128" s="171" t="n">
        <v>60</v>
      </c>
      <c r="N128" s="132"/>
      <c r="O128" s="174" t="n">
        <v>70</v>
      </c>
    </row>
    <row r="129" customFormat="false" ht="42" hidden="false" customHeight="true" outlineLevel="0" collapsed="false">
      <c r="A129" s="177" t="s">
        <v>268</v>
      </c>
      <c r="B129" s="178" t="n">
        <v>0</v>
      </c>
      <c r="C129" s="132" t="n">
        <v>0</v>
      </c>
      <c r="D129" s="132" t="n">
        <v>0</v>
      </c>
      <c r="E129" s="132" t="n">
        <v>0</v>
      </c>
      <c r="F129" s="132"/>
      <c r="G129" s="132" t="n">
        <v>30</v>
      </c>
      <c r="H129" s="132"/>
      <c r="I129" s="132" t="n">
        <v>40</v>
      </c>
      <c r="J129" s="132"/>
      <c r="K129" s="132" t="n">
        <v>50</v>
      </c>
      <c r="L129" s="132"/>
      <c r="M129" s="132" t="n">
        <v>60</v>
      </c>
      <c r="N129" s="132"/>
      <c r="O129" s="179" t="n">
        <v>7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RI ANEXO II  LSIA</oddFooter>
  </headerFooter>
  <rowBreaks count="2" manualBreakCount="2">
    <brk id="66" man="true" max="16383" min="0"/>
    <brk id="116"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379" width="40.13"/>
    <col collapsed="false" customWidth="true" hidden="false" outlineLevel="0" max="2" min="2" style="379" width="11.28"/>
    <col collapsed="false" customWidth="true" hidden="false" outlineLevel="0" max="3" min="3" style="379" width="14.56"/>
    <col collapsed="false" customWidth="true" hidden="false" outlineLevel="0" max="4" min="4" style="379" width="11.99"/>
    <col collapsed="false" customWidth="true" hidden="false" outlineLevel="0" max="5" min="5" style="379" width="12.99"/>
    <col collapsed="false" customWidth="true" hidden="false" outlineLevel="0" max="6" min="6" style="379" width="11.28"/>
    <col collapsed="false" customWidth="true" hidden="false" outlineLevel="0" max="7" min="7" style="379" width="9.28"/>
    <col collapsed="false" customWidth="true" hidden="false" outlineLevel="0" max="22" min="8" style="379" width="8.85"/>
    <col collapsed="false" customWidth="true" hidden="false" outlineLevel="0" max="70" min="23" style="379" width="5.85"/>
    <col collapsed="false" customWidth="false" hidden="false" outlineLevel="0" max="257" min="71" style="379" width="11.42"/>
  </cols>
  <sheetData>
    <row r="2" customFormat="false" ht="15.75" hidden="false" customHeight="false" outlineLevel="0" collapsed="false">
      <c r="B2" s="380" t="s">
        <v>185</v>
      </c>
      <c r="C2" s="380"/>
      <c r="D2" s="380"/>
      <c r="E2" s="380"/>
      <c r="F2" s="380"/>
      <c r="G2" s="380"/>
      <c r="H2" s="380"/>
      <c r="I2" s="380"/>
      <c r="J2" s="380"/>
      <c r="K2" s="380"/>
      <c r="L2" s="380"/>
      <c r="M2" s="380"/>
      <c r="N2" s="380"/>
    </row>
    <row r="3" customFormat="false" ht="13.5" hidden="false" customHeight="false" outlineLevel="0" collapsed="false">
      <c r="B3" s="381"/>
    </row>
    <row r="6" customFormat="false" ht="14.25" hidden="false" customHeight="true" outlineLevel="0" collapsed="false">
      <c r="A6" s="382" t="s">
        <v>186</v>
      </c>
      <c r="B6" s="382"/>
      <c r="C6" s="382"/>
      <c r="D6" s="382"/>
      <c r="E6" s="383" t="s">
        <v>309</v>
      </c>
      <c r="F6" s="383"/>
      <c r="G6" s="383"/>
      <c r="H6" s="383"/>
      <c r="I6" s="383"/>
      <c r="J6" s="383"/>
      <c r="K6" s="383"/>
      <c r="L6" s="383"/>
      <c r="M6" s="383"/>
    </row>
    <row r="7" customFormat="false" ht="14.25" hidden="false" customHeight="true" outlineLevel="0" collapsed="false">
      <c r="A7" s="384" t="s">
        <v>188</v>
      </c>
      <c r="B7" s="384"/>
      <c r="C7" s="384"/>
      <c r="D7" s="384"/>
      <c r="E7" s="385" t="s">
        <v>310</v>
      </c>
      <c r="F7" s="385"/>
      <c r="G7" s="385"/>
      <c r="H7" s="385"/>
      <c r="I7" s="385"/>
      <c r="J7" s="385"/>
      <c r="K7" s="385"/>
      <c r="L7" s="385"/>
      <c r="M7" s="385"/>
    </row>
    <row r="8" customFormat="false" ht="14.25" hidden="false" customHeight="true" outlineLevel="0" collapsed="false">
      <c r="A8" s="384" t="s">
        <v>190</v>
      </c>
      <c r="B8" s="384"/>
      <c r="C8" s="384"/>
      <c r="D8" s="384"/>
      <c r="E8" s="385" t="s">
        <v>311</v>
      </c>
      <c r="F8" s="385"/>
      <c r="G8" s="385"/>
      <c r="H8" s="385"/>
      <c r="I8" s="385"/>
      <c r="J8" s="385"/>
      <c r="K8" s="385"/>
      <c r="L8" s="385"/>
      <c r="M8" s="385"/>
    </row>
    <row r="9" customFormat="false" ht="14.25" hidden="false" customHeight="true" outlineLevel="0" collapsed="false">
      <c r="A9" s="384" t="s">
        <v>192</v>
      </c>
      <c r="B9" s="384"/>
      <c r="C9" s="384"/>
      <c r="D9" s="384"/>
      <c r="E9" s="385" t="s">
        <v>296</v>
      </c>
      <c r="F9" s="385"/>
      <c r="G9" s="385"/>
      <c r="H9" s="385"/>
      <c r="I9" s="385"/>
      <c r="J9" s="385"/>
      <c r="K9" s="385"/>
      <c r="L9" s="385"/>
      <c r="M9" s="385"/>
    </row>
    <row r="10" customFormat="false" ht="14.25" hidden="false" customHeight="true" outlineLevel="0" collapsed="false">
      <c r="A10" s="386" t="s">
        <v>194</v>
      </c>
      <c r="B10" s="386"/>
      <c r="C10" s="386"/>
      <c r="D10" s="386"/>
      <c r="E10" s="387" t="s">
        <v>297</v>
      </c>
      <c r="F10" s="387"/>
      <c r="G10" s="387"/>
      <c r="H10" s="387"/>
      <c r="I10" s="387"/>
      <c r="J10" s="387"/>
      <c r="K10" s="387"/>
      <c r="L10" s="387"/>
      <c r="M10" s="387"/>
    </row>
    <row r="12" customFormat="false" ht="12.75" hidden="false" customHeight="false" outlineLevel="0" collapsed="false">
      <c r="A12" s="388" t="s">
        <v>196</v>
      </c>
    </row>
    <row r="14" customFormat="false" ht="12.75" hidden="false" customHeight="false" outlineLevel="0" collapsed="false">
      <c r="B14" s="389" t="s">
        <v>197</v>
      </c>
      <c r="C14" s="389" t="s">
        <v>198</v>
      </c>
      <c r="D14" s="389" t="s">
        <v>199</v>
      </c>
      <c r="E14" s="389" t="s">
        <v>200</v>
      </c>
      <c r="F14" s="389" t="s">
        <v>201</v>
      </c>
    </row>
    <row r="15" customFormat="false" ht="12.75" hidden="false" customHeight="false" outlineLevel="0" collapsed="false">
      <c r="A15" s="390" t="s">
        <v>202</v>
      </c>
      <c r="B15" s="391"/>
      <c r="C15" s="391" t="s">
        <v>23</v>
      </c>
      <c r="D15" s="391"/>
      <c r="E15" s="391"/>
      <c r="F15" s="392"/>
    </row>
    <row r="18" customFormat="false" ht="12.75" hidden="false" customHeight="false" outlineLevel="0" collapsed="false">
      <c r="B18" s="389" t="s">
        <v>203</v>
      </c>
      <c r="C18" s="389" t="s">
        <v>204</v>
      </c>
      <c r="D18" s="389" t="s">
        <v>205</v>
      </c>
      <c r="E18" s="389" t="s">
        <v>206</v>
      </c>
    </row>
    <row r="19" customFormat="false" ht="12.75" hidden="false" customHeight="false" outlineLevel="0" collapsed="false">
      <c r="A19" s="390" t="s">
        <v>207</v>
      </c>
      <c r="B19" s="391"/>
      <c r="C19" s="391" t="s">
        <v>108</v>
      </c>
      <c r="D19" s="391" t="s">
        <v>23</v>
      </c>
      <c r="E19" s="392"/>
    </row>
    <row r="21" customFormat="false" ht="12.75" hidden="false" customHeight="false" outlineLevel="0" collapsed="false">
      <c r="A21" s="393" t="s">
        <v>208</v>
      </c>
      <c r="B21" s="394" t="n">
        <v>9</v>
      </c>
    </row>
    <row r="22" customFormat="false" ht="12.75" hidden="false" customHeight="false" outlineLevel="0" collapsed="false">
      <c r="A22" s="395"/>
      <c r="B22" s="396"/>
    </row>
    <row r="23" customFormat="false" ht="28.5" hidden="false" customHeight="true" outlineLevel="0" collapsed="false">
      <c r="A23" s="397"/>
      <c r="B23" s="398" t="s">
        <v>209</v>
      </c>
      <c r="C23" s="398" t="s">
        <v>210</v>
      </c>
    </row>
    <row r="24" customFormat="false" ht="12.75" hidden="false" customHeight="false" outlineLevel="0" collapsed="false">
      <c r="A24" s="393" t="s">
        <v>211</v>
      </c>
      <c r="B24" s="399" t="n">
        <v>88</v>
      </c>
      <c r="C24" s="394" t="n">
        <v>12</v>
      </c>
    </row>
    <row r="26" customFormat="false" ht="12.75" hidden="false" customHeight="false" outlineLevel="0" collapsed="false">
      <c r="A26" s="400"/>
      <c r="B26" s="398" t="s">
        <v>212</v>
      </c>
      <c r="C26" s="401" t="s">
        <v>145</v>
      </c>
    </row>
    <row r="27" customFormat="false" ht="27.75" hidden="false" customHeight="true" outlineLevel="0" collapsed="false">
      <c r="A27" s="393" t="s">
        <v>213</v>
      </c>
      <c r="B27" s="391" t="s">
        <v>23</v>
      </c>
      <c r="C27" s="392"/>
    </row>
    <row r="28" customFormat="false" ht="12.75" hidden="false" customHeight="false" outlineLevel="0" collapsed="false">
      <c r="A28" s="402"/>
      <c r="B28" s="403"/>
      <c r="C28" s="403"/>
      <c r="D28" s="400"/>
    </row>
    <row r="29" customFormat="false" ht="12.75" hidden="false" customHeight="false" outlineLevel="0" collapsed="false">
      <c r="B29" s="401" t="s">
        <v>212</v>
      </c>
      <c r="C29" s="401" t="s">
        <v>145</v>
      </c>
      <c r="D29" s="400"/>
    </row>
    <row r="30" customFormat="false" ht="25.5" hidden="false" customHeight="false" outlineLevel="0" collapsed="false">
      <c r="A30" s="393" t="s">
        <v>214</v>
      </c>
      <c r="B30" s="391" t="s">
        <v>23</v>
      </c>
      <c r="C30" s="392"/>
      <c r="D30" s="400"/>
    </row>
    <row r="31" customFormat="false" ht="12.75" hidden="false" customHeight="false" outlineLevel="0" collapsed="false">
      <c r="A31" s="402"/>
      <c r="B31" s="403"/>
      <c r="C31" s="403"/>
      <c r="D31" s="400"/>
    </row>
    <row r="32" customFormat="false" ht="12.75" hidden="false" customHeight="false" outlineLevel="0" collapsed="false">
      <c r="A32" s="402"/>
      <c r="B32" s="401" t="s">
        <v>146</v>
      </c>
      <c r="C32" s="401" t="s">
        <v>145</v>
      </c>
      <c r="D32" s="404"/>
      <c r="E32" s="403"/>
      <c r="G32" s="403"/>
      <c r="H32" s="403"/>
      <c r="I32" s="403"/>
      <c r="J32" s="403"/>
      <c r="K32" s="396"/>
      <c r="L32" s="400"/>
    </row>
    <row r="33" customFormat="false" ht="25.5" hidden="false" customHeight="false" outlineLevel="0" collapsed="false">
      <c r="A33" s="393" t="s">
        <v>215</v>
      </c>
      <c r="B33" s="399" t="s">
        <v>23</v>
      </c>
      <c r="C33" s="394"/>
      <c r="D33" s="404"/>
      <c r="E33" s="403"/>
      <c r="F33" s="403"/>
      <c r="G33" s="403"/>
      <c r="H33" s="403"/>
      <c r="I33" s="403"/>
      <c r="J33" s="403"/>
      <c r="K33" s="396"/>
      <c r="L33" s="400"/>
    </row>
    <row r="35" customFormat="false" ht="12.75" hidden="false" customHeight="false" outlineLevel="0" collapsed="false">
      <c r="B35" s="389" t="s">
        <v>146</v>
      </c>
      <c r="C35" s="389" t="s">
        <v>145</v>
      </c>
    </row>
    <row r="36" customFormat="false" ht="12.75" hidden="false" customHeight="false" outlineLevel="0" collapsed="false">
      <c r="A36" s="390" t="s">
        <v>216</v>
      </c>
      <c r="B36" s="399"/>
      <c r="C36" s="394"/>
    </row>
    <row r="38" customFormat="false" ht="12.75" hidden="false" customHeight="false" outlineLevel="0" collapsed="false">
      <c r="B38" s="405" t="s">
        <v>146</v>
      </c>
      <c r="C38" s="405" t="s">
        <v>145</v>
      </c>
    </row>
    <row r="39" customFormat="false" ht="40.5" hidden="false" customHeight="true" outlineLevel="0" collapsed="false">
      <c r="A39" s="406" t="s">
        <v>217</v>
      </c>
      <c r="B39" s="399"/>
      <c r="C39" s="394" t="s">
        <v>23</v>
      </c>
    </row>
    <row r="41" customFormat="false" ht="12.75" hidden="false" customHeight="false" outlineLevel="0" collapsed="false">
      <c r="A41" s="393" t="s">
        <v>218</v>
      </c>
      <c r="B41" s="407" t="s">
        <v>312</v>
      </c>
    </row>
    <row r="43" customFormat="false" ht="12.75" hidden="false" customHeight="false" outlineLevel="0" collapsed="false">
      <c r="B43" s="408" t="s">
        <v>212</v>
      </c>
      <c r="C43" s="408" t="s">
        <v>145</v>
      </c>
      <c r="D43" s="408" t="s">
        <v>48</v>
      </c>
      <c r="E43" s="389" t="s">
        <v>220</v>
      </c>
      <c r="F43" s="389"/>
      <c r="G43" s="389"/>
    </row>
    <row r="44" customFormat="false" ht="12.75" hidden="false" customHeight="false" outlineLevel="0" collapsed="false">
      <c r="B44" s="408"/>
      <c r="C44" s="408"/>
      <c r="D44" s="408"/>
      <c r="E44" s="389" t="n">
        <v>1</v>
      </c>
      <c r="F44" s="389" t="n">
        <v>2</v>
      </c>
      <c r="G44" s="389" t="n">
        <v>3</v>
      </c>
    </row>
    <row r="45" customFormat="false" ht="12.75" hidden="false" customHeight="false" outlineLevel="0" collapsed="false">
      <c r="A45" s="390" t="s">
        <v>221</v>
      </c>
      <c r="B45" s="391"/>
      <c r="C45" s="391" t="s">
        <v>23</v>
      </c>
      <c r="D45" s="391" t="n">
        <v>2005</v>
      </c>
      <c r="E45" s="391" t="s">
        <v>23</v>
      </c>
      <c r="F45" s="391"/>
      <c r="G45" s="392"/>
    </row>
    <row r="46" customFormat="false" ht="12.75" hidden="false" customHeight="false" outlineLevel="0" collapsed="false">
      <c r="A46" s="409"/>
      <c r="B46" s="410"/>
      <c r="C46" s="410"/>
      <c r="D46" s="410"/>
      <c r="E46" s="410"/>
      <c r="F46" s="410"/>
      <c r="G46" s="411"/>
    </row>
    <row r="47" customFormat="false" ht="12.75" hidden="false" customHeight="false" outlineLevel="0" collapsed="false">
      <c r="A47" s="400"/>
      <c r="B47" s="408" t="s">
        <v>212</v>
      </c>
      <c r="C47" s="408" t="s">
        <v>145</v>
      </c>
      <c r="D47" s="408" t="s">
        <v>48</v>
      </c>
      <c r="E47" s="408" t="s">
        <v>222</v>
      </c>
      <c r="F47" s="412" t="s">
        <v>223</v>
      </c>
    </row>
    <row r="48" customFormat="false" ht="25.5" hidden="false" customHeight="false" outlineLevel="0" collapsed="false">
      <c r="A48" s="393" t="s">
        <v>224</v>
      </c>
      <c r="B48" s="413" t="s">
        <v>23</v>
      </c>
      <c r="C48" s="413" t="s">
        <v>108</v>
      </c>
      <c r="D48" s="413"/>
      <c r="E48" s="413"/>
      <c r="F48" s="394"/>
    </row>
    <row r="51" customFormat="false" ht="12.75" hidden="false" customHeight="false" outlineLevel="0" collapsed="false">
      <c r="A51" s="400"/>
      <c r="B51" s="398" t="s">
        <v>212</v>
      </c>
      <c r="C51" s="398" t="s">
        <v>145</v>
      </c>
    </row>
    <row r="52" customFormat="false" ht="12.75" hidden="false" customHeight="false" outlineLevel="0" collapsed="false">
      <c r="A52" s="393" t="s">
        <v>226</v>
      </c>
      <c r="B52" s="391"/>
      <c r="C52" s="392" t="s">
        <v>23</v>
      </c>
    </row>
    <row r="54" customFormat="false" ht="12.75" hidden="false" customHeight="true" outlineLevel="0" collapsed="false">
      <c r="A54" s="405" t="s">
        <v>227</v>
      </c>
      <c r="B54" s="405"/>
      <c r="C54" s="405"/>
      <c r="D54" s="405"/>
      <c r="E54" s="405"/>
      <c r="F54" s="405"/>
      <c r="G54" s="405"/>
      <c r="H54" s="405"/>
      <c r="I54" s="405"/>
      <c r="J54" s="405"/>
      <c r="K54" s="405"/>
      <c r="L54" s="405"/>
      <c r="M54" s="405"/>
      <c r="N54" s="405"/>
    </row>
    <row r="55" customFormat="false" ht="12.75" hidden="false" customHeight="true" outlineLevel="0" collapsed="false">
      <c r="A55" s="414" t="s">
        <v>299</v>
      </c>
      <c r="B55" s="414"/>
      <c r="C55" s="414"/>
      <c r="D55" s="414"/>
      <c r="E55" s="414"/>
      <c r="F55" s="415" t="s">
        <v>300</v>
      </c>
      <c r="G55" s="415"/>
      <c r="H55" s="415"/>
      <c r="I55" s="415"/>
      <c r="J55" s="415"/>
      <c r="K55" s="415"/>
      <c r="L55" s="415"/>
      <c r="M55" s="415"/>
      <c r="N55" s="415"/>
    </row>
    <row r="56" customFormat="false" ht="12.75" hidden="false" customHeight="true" outlineLevel="0" collapsed="false">
      <c r="A56" s="414" t="s">
        <v>313</v>
      </c>
      <c r="B56" s="414"/>
      <c r="C56" s="414"/>
      <c r="D56" s="414"/>
      <c r="E56" s="414"/>
      <c r="F56" s="416" t="s">
        <v>280</v>
      </c>
      <c r="G56" s="416"/>
      <c r="H56" s="416"/>
      <c r="I56" s="416"/>
      <c r="J56" s="416"/>
      <c r="K56" s="416"/>
      <c r="L56" s="416"/>
      <c r="M56" s="416"/>
      <c r="N56" s="416"/>
    </row>
    <row r="57" customFormat="false" ht="12.75" hidden="false" customHeight="true" outlineLevel="0" collapsed="false">
      <c r="A57" s="414" t="s">
        <v>314</v>
      </c>
      <c r="B57" s="414"/>
      <c r="C57" s="414"/>
      <c r="D57" s="414"/>
      <c r="E57" s="414"/>
      <c r="F57" s="416" t="s">
        <v>233</v>
      </c>
      <c r="G57" s="416"/>
      <c r="H57" s="416"/>
      <c r="I57" s="416"/>
      <c r="J57" s="416"/>
      <c r="K57" s="416"/>
      <c r="L57" s="416"/>
      <c r="M57" s="416"/>
      <c r="N57" s="416"/>
    </row>
    <row r="58" customFormat="false" ht="12.75" hidden="false" customHeight="true" outlineLevel="0" collapsed="false">
      <c r="A58" s="414" t="s">
        <v>315</v>
      </c>
      <c r="B58" s="414"/>
      <c r="C58" s="414"/>
      <c r="D58" s="414"/>
      <c r="E58" s="414"/>
      <c r="F58" s="416" t="s">
        <v>235</v>
      </c>
      <c r="G58" s="416"/>
      <c r="H58" s="416"/>
      <c r="I58" s="416"/>
      <c r="J58" s="416"/>
      <c r="K58" s="416"/>
      <c r="L58" s="416"/>
      <c r="M58" s="416"/>
      <c r="N58" s="416"/>
    </row>
    <row r="59" customFormat="false" ht="12.75" hidden="false" customHeight="true" outlineLevel="0" collapsed="false">
      <c r="A59" s="414" t="s">
        <v>316</v>
      </c>
      <c r="B59" s="414"/>
      <c r="C59" s="414"/>
      <c r="D59" s="414"/>
      <c r="E59" s="414"/>
      <c r="F59" s="416" t="s">
        <v>237</v>
      </c>
      <c r="G59" s="416"/>
      <c r="H59" s="416"/>
      <c r="I59" s="416"/>
      <c r="J59" s="416"/>
      <c r="K59" s="416"/>
      <c r="L59" s="416"/>
      <c r="M59" s="416"/>
      <c r="N59" s="416"/>
    </row>
    <row r="60" customFormat="false" ht="12.75" hidden="false" customHeight="true" outlineLevel="0" collapsed="false">
      <c r="A60" s="417" t="s">
        <v>317</v>
      </c>
      <c r="B60" s="417"/>
      <c r="C60" s="417"/>
      <c r="D60" s="417"/>
      <c r="E60" s="417"/>
      <c r="F60" s="418" t="s">
        <v>239</v>
      </c>
      <c r="G60" s="418"/>
      <c r="H60" s="418"/>
      <c r="I60" s="418"/>
      <c r="J60" s="418"/>
      <c r="K60" s="418"/>
      <c r="L60" s="418"/>
      <c r="M60" s="418"/>
      <c r="N60" s="418"/>
    </row>
    <row r="63" s="419" customFormat="true" ht="12.75" hidden="false" customHeight="false" outlineLevel="0" collapsed="false">
      <c r="B63" s="420" t="n">
        <v>2006</v>
      </c>
      <c r="C63" s="420" t="n">
        <v>2007</v>
      </c>
      <c r="D63" s="420" t="n">
        <v>2008</v>
      </c>
      <c r="E63" s="420" t="n">
        <v>2009</v>
      </c>
      <c r="F63" s="420" t="n">
        <v>2010</v>
      </c>
      <c r="G63" s="420" t="n">
        <v>2011</v>
      </c>
      <c r="H63" s="420" t="n">
        <v>2012</v>
      </c>
    </row>
    <row r="64" s="419" customFormat="true" ht="12.75" hidden="false" customHeight="false" outlineLevel="0" collapsed="false">
      <c r="A64" s="421" t="s">
        <v>240</v>
      </c>
      <c r="B64" s="422" t="n">
        <v>104</v>
      </c>
      <c r="C64" s="422" t="n">
        <v>102</v>
      </c>
      <c r="D64" s="422" t="n">
        <v>105</v>
      </c>
      <c r="E64" s="422" t="n">
        <v>105</v>
      </c>
      <c r="F64" s="422" t="n">
        <v>105</v>
      </c>
      <c r="G64" s="422" t="n">
        <v>105</v>
      </c>
      <c r="H64" s="422" t="n">
        <v>105</v>
      </c>
    </row>
    <row r="67" customFormat="false" ht="12.75" hidden="false" customHeight="true" outlineLevel="0" collapsed="false">
      <c r="A67" s="423" t="s">
        <v>63</v>
      </c>
      <c r="B67" s="423"/>
      <c r="C67" s="423"/>
      <c r="D67" s="423"/>
      <c r="E67" s="423"/>
      <c r="F67" s="423"/>
      <c r="G67" s="423"/>
      <c r="H67" s="423"/>
      <c r="I67" s="423"/>
      <c r="J67" s="423"/>
      <c r="K67" s="423"/>
      <c r="L67" s="423"/>
      <c r="M67" s="423"/>
      <c r="N67" s="423"/>
      <c r="O67" s="423"/>
      <c r="P67" s="423"/>
      <c r="Q67" s="423"/>
      <c r="R67" s="423"/>
      <c r="S67" s="423"/>
      <c r="T67" s="423"/>
      <c r="U67" s="423"/>
      <c r="V67" s="423"/>
    </row>
    <row r="68" customFormat="false" ht="12.75" hidden="false" customHeight="false" outlineLevel="0" collapsed="false">
      <c r="A68" s="424" t="s">
        <v>82</v>
      </c>
      <c r="B68" s="425" t="n">
        <v>2006</v>
      </c>
      <c r="C68" s="426"/>
      <c r="D68" s="427"/>
      <c r="E68" s="425" t="n">
        <v>2007</v>
      </c>
      <c r="F68" s="426"/>
      <c r="G68" s="427"/>
      <c r="H68" s="425" t="n">
        <v>2008</v>
      </c>
      <c r="I68" s="426"/>
      <c r="J68" s="427"/>
      <c r="K68" s="425" t="n">
        <v>2009</v>
      </c>
      <c r="L68" s="426"/>
      <c r="M68" s="427"/>
      <c r="N68" s="425" t="n">
        <v>2010</v>
      </c>
      <c r="O68" s="426"/>
      <c r="P68" s="427"/>
      <c r="Q68" s="425" t="n">
        <v>2011</v>
      </c>
      <c r="R68" s="426"/>
      <c r="S68" s="427"/>
      <c r="T68" s="425" t="n">
        <v>2012</v>
      </c>
      <c r="U68" s="426"/>
      <c r="V68" s="427"/>
    </row>
    <row r="69" customFormat="false" ht="12.75" hidden="false" customHeight="false" outlineLevel="0" collapsed="false">
      <c r="A69" s="424"/>
      <c r="B69" s="428" t="s">
        <v>64</v>
      </c>
      <c r="C69" s="428" t="s">
        <v>65</v>
      </c>
      <c r="D69" s="428" t="s">
        <v>66</v>
      </c>
      <c r="E69" s="428" t="s">
        <v>64</v>
      </c>
      <c r="F69" s="428" t="s">
        <v>65</v>
      </c>
      <c r="G69" s="428" t="s">
        <v>66</v>
      </c>
      <c r="H69" s="428" t="s">
        <v>64</v>
      </c>
      <c r="I69" s="428" t="s">
        <v>65</v>
      </c>
      <c r="J69" s="428" t="s">
        <v>66</v>
      </c>
      <c r="K69" s="428" t="s">
        <v>64</v>
      </c>
      <c r="L69" s="428" t="s">
        <v>65</v>
      </c>
      <c r="M69" s="428" t="s">
        <v>66</v>
      </c>
      <c r="N69" s="428" t="s">
        <v>64</v>
      </c>
      <c r="O69" s="428" t="s">
        <v>65</v>
      </c>
      <c r="P69" s="428" t="s">
        <v>66</v>
      </c>
      <c r="Q69" s="428" t="s">
        <v>64</v>
      </c>
      <c r="R69" s="428" t="s">
        <v>65</v>
      </c>
      <c r="S69" s="428" t="s">
        <v>66</v>
      </c>
      <c r="T69" s="428" t="s">
        <v>64</v>
      </c>
      <c r="U69" s="428" t="s">
        <v>65</v>
      </c>
      <c r="V69" s="428" t="s">
        <v>66</v>
      </c>
    </row>
    <row r="70" customFormat="false" ht="25.5" hidden="false" customHeight="false" outlineLevel="0" collapsed="false">
      <c r="A70" s="429" t="s">
        <v>241</v>
      </c>
      <c r="B70" s="430" t="n">
        <v>16</v>
      </c>
      <c r="C70" s="430" t="n">
        <v>1</v>
      </c>
      <c r="D70" s="431" t="n">
        <f aca="false">SUM(B70:C70)</f>
        <v>17</v>
      </c>
      <c r="E70" s="432" t="n">
        <v>16</v>
      </c>
      <c r="F70" s="432" t="n">
        <v>1</v>
      </c>
      <c r="G70" s="431" t="n">
        <f aca="false">SUM(E70:F70)</f>
        <v>17</v>
      </c>
      <c r="H70" s="432" t="n">
        <v>17</v>
      </c>
      <c r="I70" s="432" t="n">
        <v>2</v>
      </c>
      <c r="J70" s="431" t="n">
        <f aca="false">SUM(H70:I70)</f>
        <v>19</v>
      </c>
      <c r="K70" s="432" t="n">
        <v>18</v>
      </c>
      <c r="L70" s="432" t="n">
        <v>2</v>
      </c>
      <c r="M70" s="431" t="n">
        <f aca="false">SUM(K70:L70)</f>
        <v>20</v>
      </c>
      <c r="N70" s="432" t="n">
        <v>18</v>
      </c>
      <c r="O70" s="432" t="n">
        <v>3</v>
      </c>
      <c r="P70" s="431" t="n">
        <f aca="false">SUM(N70:O70)</f>
        <v>21</v>
      </c>
      <c r="Q70" s="432" t="n">
        <v>19</v>
      </c>
      <c r="R70" s="432" t="n">
        <v>3</v>
      </c>
      <c r="S70" s="431" t="n">
        <f aca="false">SUM(Q70:R70)</f>
        <v>22</v>
      </c>
      <c r="T70" s="432" t="n">
        <v>20</v>
      </c>
      <c r="U70" s="432" t="n">
        <v>3</v>
      </c>
      <c r="V70" s="433" t="n">
        <f aca="false">SUM(T70:U70)</f>
        <v>23</v>
      </c>
    </row>
    <row r="71" customFormat="false" ht="25.5" hidden="false" customHeight="false" outlineLevel="0" collapsed="false">
      <c r="A71" s="434" t="s">
        <v>242</v>
      </c>
      <c r="B71" s="435" t="n">
        <v>6</v>
      </c>
      <c r="C71" s="435" t="n">
        <v>0</v>
      </c>
      <c r="D71" s="436" t="n">
        <f aca="false">SUM(B71:C71)</f>
        <v>6</v>
      </c>
      <c r="E71" s="437" t="n">
        <v>5</v>
      </c>
      <c r="F71" s="437" t="n">
        <v>1</v>
      </c>
      <c r="G71" s="436" t="n">
        <f aca="false">SUM(E71:F71)</f>
        <v>6</v>
      </c>
      <c r="H71" s="437" t="n">
        <v>5</v>
      </c>
      <c r="I71" s="437" t="n">
        <v>1</v>
      </c>
      <c r="J71" s="436" t="n">
        <f aca="false">SUM(H71:I71)</f>
        <v>6</v>
      </c>
      <c r="K71" s="437" t="n">
        <v>5</v>
      </c>
      <c r="L71" s="437" t="n">
        <v>1</v>
      </c>
      <c r="M71" s="436" t="n">
        <f aca="false">SUM(K71:L71)</f>
        <v>6</v>
      </c>
      <c r="N71" s="437" t="n">
        <v>5</v>
      </c>
      <c r="O71" s="437" t="n">
        <v>1</v>
      </c>
      <c r="P71" s="436" t="n">
        <f aca="false">SUM(N71:O71)</f>
        <v>6</v>
      </c>
      <c r="Q71" s="437" t="n">
        <v>5</v>
      </c>
      <c r="R71" s="437" t="n">
        <v>1</v>
      </c>
      <c r="S71" s="436" t="n">
        <f aca="false">SUM(Q71:R71)</f>
        <v>6</v>
      </c>
      <c r="T71" s="437" t="n">
        <v>5</v>
      </c>
      <c r="U71" s="437" t="n">
        <v>1</v>
      </c>
      <c r="V71" s="438" t="n">
        <f aca="false">SUM(T71:U71)</f>
        <v>6</v>
      </c>
    </row>
    <row r="72" customFormat="false" ht="12.75" hidden="false" customHeight="false" outlineLevel="0" collapsed="false">
      <c r="A72" s="434" t="s">
        <v>243</v>
      </c>
      <c r="B72" s="439" t="n">
        <f aca="false">SUM(B70:B71)</f>
        <v>22</v>
      </c>
      <c r="C72" s="439" t="n">
        <f aca="false">SUM(C70:C71)</f>
        <v>1</v>
      </c>
      <c r="D72" s="439" t="n">
        <f aca="false">SUM(D70:D71)</f>
        <v>23</v>
      </c>
      <c r="E72" s="439" t="n">
        <f aca="false">SUM(E70:E71)</f>
        <v>21</v>
      </c>
      <c r="F72" s="439" t="n">
        <f aca="false">SUM(F70:F71)</f>
        <v>2</v>
      </c>
      <c r="G72" s="439" t="n">
        <f aca="false">SUM(G70:G71)</f>
        <v>23</v>
      </c>
      <c r="H72" s="439" t="n">
        <f aca="false">SUM(H70:H71)</f>
        <v>22</v>
      </c>
      <c r="I72" s="439" t="n">
        <f aca="false">SUM(I70:I71)</f>
        <v>3</v>
      </c>
      <c r="J72" s="439" t="n">
        <f aca="false">SUM(J70:J71)</f>
        <v>25</v>
      </c>
      <c r="K72" s="439" t="n">
        <f aca="false">SUM(K70:K71)</f>
        <v>23</v>
      </c>
      <c r="L72" s="439" t="n">
        <f aca="false">SUM(L70:L71)</f>
        <v>3</v>
      </c>
      <c r="M72" s="439" t="n">
        <f aca="false">SUM(M70:M71)</f>
        <v>26</v>
      </c>
      <c r="N72" s="439" t="n">
        <f aca="false">SUM(N70:N71)</f>
        <v>23</v>
      </c>
      <c r="O72" s="439" t="n">
        <f aca="false">SUM(O70:O71)</f>
        <v>4</v>
      </c>
      <c r="P72" s="439" t="n">
        <f aca="false">SUM(P70:P71)</f>
        <v>27</v>
      </c>
      <c r="Q72" s="439" t="n">
        <f aca="false">SUM(Q70:Q71)</f>
        <v>24</v>
      </c>
      <c r="R72" s="439" t="n">
        <f aca="false">SUM(R70:R71)</f>
        <v>4</v>
      </c>
      <c r="S72" s="439" t="n">
        <f aca="false">SUM(S70:S71)</f>
        <v>28</v>
      </c>
      <c r="T72" s="439" t="n">
        <f aca="false">SUM(T70:T71)</f>
        <v>25</v>
      </c>
      <c r="U72" s="439" t="n">
        <f aca="false">SUM(U70:U71)</f>
        <v>4</v>
      </c>
      <c r="V72" s="440" t="n">
        <f aca="false">SUM(V70:V71)</f>
        <v>29</v>
      </c>
    </row>
    <row r="73" customFormat="false" ht="25.5" hidden="false" customHeight="false" outlineLevel="0" collapsed="false">
      <c r="A73" s="434" t="s">
        <v>244</v>
      </c>
      <c r="B73" s="441" t="n">
        <f aca="false">IF(B70=0,"",B70/B72)</f>
        <v>0.727272727272727</v>
      </c>
      <c r="C73" s="441" t="n">
        <f aca="false">IF(C70=0,"",C70/C72)</f>
        <v>1</v>
      </c>
      <c r="D73" s="441" t="n">
        <f aca="false">IF(D70=0,"",D70/D72)</f>
        <v>0.739130434782609</v>
      </c>
      <c r="E73" s="441" t="n">
        <f aca="false">IF(E70=0,"",E70/E72)</f>
        <v>0.761904761904762</v>
      </c>
      <c r="F73" s="441" t="n">
        <f aca="false">IF(F70=0,"",F70/F72)</f>
        <v>0.5</v>
      </c>
      <c r="G73" s="441" t="n">
        <f aca="false">IF(G70=0,"",G70/G72)</f>
        <v>0.739130434782609</v>
      </c>
      <c r="H73" s="441" t="n">
        <f aca="false">IF(H70=0,"",H70/H72)</f>
        <v>0.772727272727273</v>
      </c>
      <c r="I73" s="441" t="n">
        <f aca="false">IF(I70=0,"",I70/I72)</f>
        <v>0.666666666666667</v>
      </c>
      <c r="J73" s="441" t="n">
        <f aca="false">IF(J70=0,"",J70/J72)</f>
        <v>0.76</v>
      </c>
      <c r="K73" s="441" t="n">
        <f aca="false">IF(K70=0,"",K70/K72)</f>
        <v>0.782608695652174</v>
      </c>
      <c r="L73" s="441" t="n">
        <f aca="false">IF(L70=0,"",L70/L72)</f>
        <v>0.666666666666667</v>
      </c>
      <c r="M73" s="441" t="n">
        <f aca="false">IF(M70=0,"",M70/M72)</f>
        <v>0.769230769230769</v>
      </c>
      <c r="N73" s="441" t="n">
        <f aca="false">IF(N70=0,"",N70/N72)</f>
        <v>0.782608695652174</v>
      </c>
      <c r="O73" s="441" t="n">
        <f aca="false">IF(O70=0,"",O70/O72)</f>
        <v>0.75</v>
      </c>
      <c r="P73" s="441" t="n">
        <f aca="false">IF(P70=0,"",P70/P72)</f>
        <v>0.777777777777778</v>
      </c>
      <c r="Q73" s="441" t="n">
        <f aca="false">IF(Q70=0,"",Q70/Q72)</f>
        <v>0.791666666666667</v>
      </c>
      <c r="R73" s="441" t="n">
        <f aca="false">IF(R70=0,"",R70/R72)</f>
        <v>0.75</v>
      </c>
      <c r="S73" s="441" t="n">
        <f aca="false">IF(S70=0,"",S70/S72)</f>
        <v>0.785714285714286</v>
      </c>
      <c r="T73" s="441" t="n">
        <f aca="false">IF(T70=0,"",T70/T72)</f>
        <v>0.8</v>
      </c>
      <c r="U73" s="441" t="n">
        <f aca="false">IF(U70=0,"",U70/U72)</f>
        <v>0.75</v>
      </c>
      <c r="V73" s="442" t="n">
        <f aca="false">IF(V70=0,"",V70/V72)</f>
        <v>0.793103448275862</v>
      </c>
    </row>
    <row r="74" customFormat="false" ht="25.5" hidden="false" customHeight="false" outlineLevel="0" collapsed="false">
      <c r="A74" s="443" t="s">
        <v>245</v>
      </c>
      <c r="B74" s="444" t="n">
        <v>0</v>
      </c>
      <c r="C74" s="444" t="n">
        <v>0</v>
      </c>
      <c r="D74" s="444" t="n">
        <v>0</v>
      </c>
      <c r="E74" s="444" t="n">
        <v>0</v>
      </c>
      <c r="F74" s="444" t="n">
        <v>0</v>
      </c>
      <c r="G74" s="444" t="n">
        <v>0</v>
      </c>
      <c r="H74" s="444" t="n">
        <v>0</v>
      </c>
      <c r="I74" s="444" t="n">
        <v>0</v>
      </c>
      <c r="J74" s="444" t="n">
        <v>0</v>
      </c>
      <c r="K74" s="444" t="n">
        <v>0</v>
      </c>
      <c r="L74" s="444" t="n">
        <v>0</v>
      </c>
      <c r="M74" s="444" t="n">
        <v>0</v>
      </c>
      <c r="N74" s="444" t="n">
        <v>0</v>
      </c>
      <c r="O74" s="444" t="n">
        <v>0</v>
      </c>
      <c r="P74" s="444" t="n">
        <v>0</v>
      </c>
      <c r="Q74" s="444" t="n">
        <v>0</v>
      </c>
      <c r="R74" s="444" t="n">
        <v>0</v>
      </c>
      <c r="S74" s="444" t="n">
        <v>0</v>
      </c>
      <c r="T74" s="444" t="n">
        <v>0</v>
      </c>
      <c r="U74" s="444" t="n">
        <v>0</v>
      </c>
      <c r="V74" s="444" t="n">
        <v>0</v>
      </c>
    </row>
    <row r="75" customFormat="false" ht="12.75" hidden="false" customHeight="false" outlineLevel="0" collapsed="false">
      <c r="A75" s="388" t="s">
        <v>62</v>
      </c>
    </row>
    <row r="76" customFormat="false" ht="12.75" hidden="false" customHeight="false" outlineLevel="0" collapsed="false">
      <c r="A76" s="388"/>
    </row>
    <row r="77" customFormat="false" ht="12.75" hidden="false" customHeight="false" outlineLevel="0" collapsed="false">
      <c r="A77" s="445" t="s">
        <v>71</v>
      </c>
      <c r="B77" s="446"/>
      <c r="C77" s="425" t="n">
        <v>2006</v>
      </c>
      <c r="D77" s="427"/>
      <c r="E77" s="426"/>
      <c r="F77" s="425" t="n">
        <v>2007</v>
      </c>
      <c r="G77" s="427"/>
      <c r="H77" s="426"/>
      <c r="I77" s="425" t="n">
        <v>2008</v>
      </c>
      <c r="J77" s="427"/>
      <c r="K77" s="426"/>
      <c r="L77" s="425" t="n">
        <v>2009</v>
      </c>
      <c r="M77" s="427"/>
      <c r="N77" s="426"/>
      <c r="O77" s="425" t="n">
        <v>2010</v>
      </c>
      <c r="P77" s="427"/>
      <c r="Q77" s="426"/>
      <c r="R77" s="425" t="n">
        <v>2011</v>
      </c>
      <c r="S77" s="427"/>
      <c r="T77" s="426"/>
      <c r="U77" s="425" t="n">
        <v>2012</v>
      </c>
      <c r="V77" s="427"/>
    </row>
    <row r="78" customFormat="false" ht="12.75" hidden="false" customHeight="false" outlineLevel="0" collapsed="false">
      <c r="A78" s="445"/>
      <c r="B78" s="428" t="s">
        <v>64</v>
      </c>
      <c r="C78" s="428" t="s">
        <v>65</v>
      </c>
      <c r="D78" s="428" t="s">
        <v>66</v>
      </c>
      <c r="E78" s="428" t="s">
        <v>64</v>
      </c>
      <c r="F78" s="428" t="s">
        <v>65</v>
      </c>
      <c r="G78" s="428" t="s">
        <v>66</v>
      </c>
      <c r="H78" s="428" t="s">
        <v>64</v>
      </c>
      <c r="I78" s="428" t="s">
        <v>65</v>
      </c>
      <c r="J78" s="428" t="s">
        <v>66</v>
      </c>
      <c r="K78" s="428" t="s">
        <v>64</v>
      </c>
      <c r="L78" s="428" t="s">
        <v>65</v>
      </c>
      <c r="M78" s="428" t="s">
        <v>66</v>
      </c>
      <c r="N78" s="428" t="s">
        <v>64</v>
      </c>
      <c r="O78" s="428" t="s">
        <v>65</v>
      </c>
      <c r="P78" s="428" t="s">
        <v>66</v>
      </c>
      <c r="Q78" s="428" t="s">
        <v>64</v>
      </c>
      <c r="R78" s="428" t="s">
        <v>65</v>
      </c>
      <c r="S78" s="428" t="s">
        <v>66</v>
      </c>
      <c r="T78" s="428" t="s">
        <v>64</v>
      </c>
      <c r="U78" s="428" t="s">
        <v>65</v>
      </c>
      <c r="V78" s="428" t="s">
        <v>66</v>
      </c>
    </row>
    <row r="79" customFormat="false" ht="12.75" hidden="false" customHeight="false" outlineLevel="0" collapsed="false">
      <c r="A79" s="447" t="s">
        <v>72</v>
      </c>
      <c r="B79" s="448" t="n">
        <v>0</v>
      </c>
      <c r="C79" s="449" t="n">
        <v>0</v>
      </c>
      <c r="D79" s="450" t="n">
        <f aca="false">SUM(B79:C79)</f>
        <v>0</v>
      </c>
      <c r="E79" s="451" t="n">
        <v>0</v>
      </c>
      <c r="F79" s="449" t="n">
        <v>0</v>
      </c>
      <c r="G79" s="450" t="n">
        <f aca="false">SUM(E79:F79)</f>
        <v>0</v>
      </c>
      <c r="H79" s="452" t="n">
        <v>0</v>
      </c>
      <c r="I79" s="449"/>
      <c r="J79" s="450" t="n">
        <f aca="false">SUM(H79:I79)</f>
        <v>0</v>
      </c>
      <c r="K79" s="452" t="n">
        <v>0</v>
      </c>
      <c r="L79" s="449" t="n">
        <v>0</v>
      </c>
      <c r="M79" s="450" t="n">
        <f aca="false">SUM(K79:L79)</f>
        <v>0</v>
      </c>
      <c r="N79" s="452" t="n">
        <v>0</v>
      </c>
      <c r="O79" s="449" t="n">
        <v>0</v>
      </c>
      <c r="P79" s="450" t="n">
        <f aca="false">SUM(N79:O79)</f>
        <v>0</v>
      </c>
      <c r="Q79" s="452" t="n">
        <v>0</v>
      </c>
      <c r="R79" s="449"/>
      <c r="S79" s="450" t="n">
        <f aca="false">SUM(Q79:R79)</f>
        <v>0</v>
      </c>
      <c r="T79" s="452" t="n">
        <v>0</v>
      </c>
      <c r="U79" s="449"/>
      <c r="V79" s="453" t="n">
        <f aca="false">SUM(T79:U79)</f>
        <v>0</v>
      </c>
    </row>
    <row r="80" customFormat="false" ht="12.75" hidden="false" customHeight="false" outlineLevel="0" collapsed="false">
      <c r="A80" s="454" t="s">
        <v>73</v>
      </c>
      <c r="B80" s="455" t="n">
        <v>6</v>
      </c>
      <c r="C80" s="456" t="n">
        <v>1</v>
      </c>
      <c r="D80" s="457" t="n">
        <f aca="false">SUM(B80:C80)</f>
        <v>7</v>
      </c>
      <c r="E80" s="458" t="n">
        <v>6</v>
      </c>
      <c r="F80" s="456" t="n">
        <v>1</v>
      </c>
      <c r="G80" s="457" t="n">
        <f aca="false">SUM(E80:F80)</f>
        <v>7</v>
      </c>
      <c r="H80" s="459" t="n">
        <v>2</v>
      </c>
      <c r="I80" s="456" t="n">
        <v>1</v>
      </c>
      <c r="J80" s="457" t="n">
        <f aca="false">SUM(H80:I80)</f>
        <v>3</v>
      </c>
      <c r="K80" s="459" t="n">
        <v>2</v>
      </c>
      <c r="L80" s="456" t="n">
        <v>0</v>
      </c>
      <c r="M80" s="457" t="n">
        <f aca="false">SUM(K80:L80)</f>
        <v>2</v>
      </c>
      <c r="N80" s="459" t="n">
        <v>2</v>
      </c>
      <c r="O80" s="456" t="n">
        <v>1</v>
      </c>
      <c r="P80" s="457" t="n">
        <f aca="false">SUM(N80:O80)</f>
        <v>3</v>
      </c>
      <c r="Q80" s="459" t="n">
        <v>0</v>
      </c>
      <c r="R80" s="456" t="n">
        <v>2</v>
      </c>
      <c r="S80" s="457" t="n">
        <f aca="false">SUM(Q80:R80)</f>
        <v>2</v>
      </c>
      <c r="T80" s="459" t="n">
        <v>0</v>
      </c>
      <c r="U80" s="456" t="n">
        <v>2</v>
      </c>
      <c r="V80" s="460" t="n">
        <f aca="false">SUM(T80:U80)</f>
        <v>2</v>
      </c>
    </row>
    <row r="81" customFormat="false" ht="12.75" hidden="false" customHeight="false" outlineLevel="0" collapsed="false">
      <c r="A81" s="454" t="s">
        <v>74</v>
      </c>
      <c r="B81" s="455" t="n">
        <v>10</v>
      </c>
      <c r="C81" s="456" t="n">
        <v>0</v>
      </c>
      <c r="D81" s="457" t="n">
        <f aca="false">SUM(B81:C81)</f>
        <v>10</v>
      </c>
      <c r="E81" s="458" t="n">
        <v>10</v>
      </c>
      <c r="F81" s="456" t="n">
        <v>0</v>
      </c>
      <c r="G81" s="457" t="n">
        <f aca="false">SUM(E81:F81)</f>
        <v>10</v>
      </c>
      <c r="H81" s="459" t="n">
        <v>16</v>
      </c>
      <c r="I81" s="456" t="n">
        <v>0</v>
      </c>
      <c r="J81" s="457" t="n">
        <f aca="false">SUM(H81:I81)</f>
        <v>16</v>
      </c>
      <c r="K81" s="459" t="n">
        <v>17</v>
      </c>
      <c r="L81" s="456" t="n">
        <v>1</v>
      </c>
      <c r="M81" s="457" t="n">
        <f aca="false">SUM(K81:L81)</f>
        <v>18</v>
      </c>
      <c r="N81" s="459" t="n">
        <v>17</v>
      </c>
      <c r="O81" s="456" t="n">
        <v>1</v>
      </c>
      <c r="P81" s="457" t="n">
        <f aca="false">SUM(N81:O81)</f>
        <v>18</v>
      </c>
      <c r="Q81" s="459" t="n">
        <v>19</v>
      </c>
      <c r="R81" s="456" t="n">
        <v>1</v>
      </c>
      <c r="S81" s="457" t="n">
        <f aca="false">SUM(Q81:R81)</f>
        <v>20</v>
      </c>
      <c r="T81" s="459" t="n">
        <v>20</v>
      </c>
      <c r="U81" s="456" t="n">
        <v>1</v>
      </c>
      <c r="V81" s="460" t="n">
        <f aca="false">SUM(T81:U81)</f>
        <v>21</v>
      </c>
    </row>
    <row r="82" customFormat="false" ht="12.75" hidden="false" customHeight="false" outlineLevel="0" collapsed="false">
      <c r="A82" s="454" t="s">
        <v>246</v>
      </c>
      <c r="B82" s="455" t="n">
        <v>7</v>
      </c>
      <c r="C82" s="456" t="n">
        <v>0</v>
      </c>
      <c r="D82" s="457" t="n">
        <f aca="false">SUM(B82:C82)</f>
        <v>7</v>
      </c>
      <c r="E82" s="458" t="n">
        <v>7</v>
      </c>
      <c r="F82" s="456" t="n">
        <v>0</v>
      </c>
      <c r="G82" s="457" t="n">
        <f aca="false">SUM(E82:F82)</f>
        <v>7</v>
      </c>
      <c r="H82" s="458" t="n">
        <v>7</v>
      </c>
      <c r="I82" s="456" t="n">
        <v>0</v>
      </c>
      <c r="J82" s="457" t="n">
        <f aca="false">SUM(H82:I82)</f>
        <v>7</v>
      </c>
      <c r="K82" s="458" t="n">
        <v>8</v>
      </c>
      <c r="L82" s="456" t="n">
        <v>1</v>
      </c>
      <c r="M82" s="457" t="n">
        <f aca="false">SUM(K82:L82)</f>
        <v>9</v>
      </c>
      <c r="N82" s="458" t="n">
        <v>8</v>
      </c>
      <c r="O82" s="456" t="n">
        <v>1</v>
      </c>
      <c r="P82" s="457" t="n">
        <f aca="false">SUM(N82:O82)</f>
        <v>9</v>
      </c>
      <c r="Q82" s="458" t="n">
        <v>10</v>
      </c>
      <c r="R82" s="456" t="n">
        <v>1</v>
      </c>
      <c r="S82" s="457" t="n">
        <f aca="false">SUM(Q82:R82)</f>
        <v>11</v>
      </c>
      <c r="T82" s="458" t="n">
        <v>12</v>
      </c>
      <c r="U82" s="456" t="n">
        <v>1</v>
      </c>
      <c r="V82" s="460" t="n">
        <f aca="false">SUM(T82:U82)</f>
        <v>13</v>
      </c>
    </row>
    <row r="83" customFormat="false" ht="12.75" hidden="false" customHeight="false" outlineLevel="0" collapsed="false">
      <c r="A83" s="454" t="s">
        <v>247</v>
      </c>
      <c r="B83" s="455" t="n">
        <v>0</v>
      </c>
      <c r="C83" s="456" t="n">
        <v>0</v>
      </c>
      <c r="D83" s="457" t="n">
        <f aca="false">SUM(B83:C83)</f>
        <v>0</v>
      </c>
      <c r="E83" s="458" t="n">
        <v>0</v>
      </c>
      <c r="F83" s="456" t="n">
        <v>0</v>
      </c>
      <c r="G83" s="457" t="n">
        <f aca="false">SUM(E83:F83)</f>
        <v>0</v>
      </c>
      <c r="H83" s="458" t="n">
        <v>0</v>
      </c>
      <c r="I83" s="456" t="n">
        <v>0</v>
      </c>
      <c r="J83" s="457" t="n">
        <f aca="false">SUM(H83:I83)</f>
        <v>0</v>
      </c>
      <c r="K83" s="458" t="n">
        <v>0</v>
      </c>
      <c r="L83" s="456" t="n">
        <v>0</v>
      </c>
      <c r="M83" s="457" t="n">
        <f aca="false">SUM(K83:L83)</f>
        <v>0</v>
      </c>
      <c r="N83" s="458" t="n">
        <v>0</v>
      </c>
      <c r="O83" s="456" t="n">
        <v>0</v>
      </c>
      <c r="P83" s="457" t="n">
        <f aca="false">SUM(N83:O83)</f>
        <v>0</v>
      </c>
      <c r="Q83" s="458" t="n">
        <v>0</v>
      </c>
      <c r="R83" s="456" t="n">
        <v>0</v>
      </c>
      <c r="S83" s="457" t="n">
        <f aca="false">SUM(Q83:R83)</f>
        <v>0</v>
      </c>
      <c r="T83" s="458" t="n">
        <v>0</v>
      </c>
      <c r="U83" s="456" t="n">
        <v>0</v>
      </c>
      <c r="V83" s="460" t="n">
        <f aca="false">SUM(T83:U83)</f>
        <v>0</v>
      </c>
    </row>
    <row r="84" customFormat="false" ht="27" hidden="false" customHeight="true" outlineLevel="0" collapsed="false">
      <c r="A84" s="454" t="s">
        <v>76</v>
      </c>
      <c r="B84" s="455" t="n">
        <v>6</v>
      </c>
      <c r="C84" s="456"/>
      <c r="D84" s="457" t="n">
        <f aca="false">SUM(B84:C84)</f>
        <v>6</v>
      </c>
      <c r="E84" s="458" t="n">
        <v>6</v>
      </c>
      <c r="F84" s="456"/>
      <c r="G84" s="457" t="n">
        <f aca="false">SUM(E84:F84)</f>
        <v>6</v>
      </c>
      <c r="H84" s="458" t="n">
        <v>10</v>
      </c>
      <c r="I84" s="456" t="n">
        <v>0</v>
      </c>
      <c r="J84" s="457" t="n">
        <f aca="false">SUM(H84:I84)</f>
        <v>10</v>
      </c>
      <c r="K84" s="458" t="n">
        <v>15</v>
      </c>
      <c r="L84" s="456" t="n">
        <v>0</v>
      </c>
      <c r="M84" s="457" t="n">
        <f aca="false">SUM(K84:L84)</f>
        <v>15</v>
      </c>
      <c r="N84" s="458" t="n">
        <v>18</v>
      </c>
      <c r="O84" s="456" t="n">
        <v>1</v>
      </c>
      <c r="P84" s="457" t="n">
        <f aca="false">SUM(N84:O84)</f>
        <v>19</v>
      </c>
      <c r="Q84" s="458" t="n">
        <v>19</v>
      </c>
      <c r="R84" s="456" t="n">
        <v>1</v>
      </c>
      <c r="S84" s="457" t="n">
        <f aca="false">SUM(Q84:R84)</f>
        <v>20</v>
      </c>
      <c r="T84" s="458" t="n">
        <v>20</v>
      </c>
      <c r="U84" s="456" t="n">
        <v>3</v>
      </c>
      <c r="V84" s="460" t="n">
        <f aca="false">SUM(T84:U84)</f>
        <v>23</v>
      </c>
    </row>
    <row r="85" customFormat="false" ht="12.75" hidden="false" customHeight="false" outlineLevel="0" collapsed="false">
      <c r="A85" s="461" t="s">
        <v>77</v>
      </c>
      <c r="B85" s="462" t="n">
        <v>15</v>
      </c>
      <c r="C85" s="463"/>
      <c r="D85" s="464" t="n">
        <f aca="false">SUM(B85:C85)</f>
        <v>15</v>
      </c>
      <c r="E85" s="465" t="n">
        <v>14</v>
      </c>
      <c r="F85" s="463" t="n">
        <v>1</v>
      </c>
      <c r="G85" s="464" t="n">
        <f aca="false">SUM(E85:F85)</f>
        <v>15</v>
      </c>
      <c r="H85" s="465" t="n">
        <v>16</v>
      </c>
      <c r="I85" s="463" t="n">
        <v>1</v>
      </c>
      <c r="J85" s="464" t="n">
        <f aca="false">SUM(H85:I85)</f>
        <v>17</v>
      </c>
      <c r="K85" s="465" t="n">
        <v>18</v>
      </c>
      <c r="L85" s="463" t="n">
        <v>2</v>
      </c>
      <c r="M85" s="464" t="n">
        <f aca="false">SUM(K85:L85)</f>
        <v>20</v>
      </c>
      <c r="N85" s="465" t="n">
        <v>20</v>
      </c>
      <c r="O85" s="463" t="n">
        <v>1</v>
      </c>
      <c r="P85" s="464" t="n">
        <f aca="false">SUM(N85:O85)</f>
        <v>21</v>
      </c>
      <c r="Q85" s="465" t="n">
        <v>19</v>
      </c>
      <c r="R85" s="463" t="n">
        <v>3</v>
      </c>
      <c r="S85" s="464" t="n">
        <f aca="false">SUM(Q85:R85)</f>
        <v>22</v>
      </c>
      <c r="T85" s="465" t="n">
        <v>20</v>
      </c>
      <c r="U85" s="463" t="n">
        <v>3</v>
      </c>
      <c r="V85" s="466" t="n">
        <f aca="false">SUM(T85:U85)</f>
        <v>23</v>
      </c>
    </row>
    <row r="86" customFormat="false" ht="12.75" hidden="false" customHeight="false" outlineLevel="0" collapsed="false">
      <c r="A86" s="467"/>
      <c r="B86" s="468"/>
      <c r="C86" s="469"/>
      <c r="D86" s="468"/>
      <c r="E86" s="469"/>
      <c r="F86" s="468"/>
      <c r="G86" s="469"/>
      <c r="H86" s="468"/>
      <c r="I86" s="469"/>
      <c r="J86" s="468"/>
      <c r="K86" s="469"/>
      <c r="L86" s="468"/>
      <c r="M86" s="469"/>
      <c r="N86" s="468"/>
      <c r="O86" s="469"/>
    </row>
    <row r="87" customFormat="false" ht="12.75" hidden="false" customHeight="false" outlineLevel="0" collapsed="false">
      <c r="A87" s="467"/>
      <c r="B87" s="468"/>
      <c r="C87" s="469"/>
      <c r="D87" s="468"/>
      <c r="E87" s="469"/>
      <c r="F87" s="468"/>
      <c r="G87" s="469"/>
      <c r="H87" s="468"/>
      <c r="I87" s="469"/>
      <c r="J87" s="468"/>
      <c r="K87" s="469"/>
      <c r="L87" s="468"/>
      <c r="M87" s="469"/>
      <c r="N87" s="468"/>
      <c r="O87" s="469"/>
    </row>
    <row r="88" customFormat="false" ht="12.75" hidden="false" customHeight="false" outlineLevel="0" collapsed="false">
      <c r="A88" s="445" t="s">
        <v>71</v>
      </c>
      <c r="B88" s="446"/>
      <c r="C88" s="425" t="n">
        <v>2006</v>
      </c>
      <c r="D88" s="427"/>
      <c r="E88" s="426"/>
      <c r="F88" s="425" t="n">
        <v>2007</v>
      </c>
      <c r="G88" s="427"/>
      <c r="H88" s="426"/>
      <c r="I88" s="425" t="n">
        <v>2008</v>
      </c>
      <c r="J88" s="427"/>
      <c r="K88" s="426"/>
      <c r="L88" s="425" t="n">
        <v>2009</v>
      </c>
      <c r="M88" s="427"/>
      <c r="N88" s="426"/>
      <c r="O88" s="425" t="n">
        <v>2010</v>
      </c>
      <c r="P88" s="427"/>
      <c r="Q88" s="426"/>
      <c r="R88" s="425" t="n">
        <v>2011</v>
      </c>
      <c r="S88" s="427"/>
      <c r="T88" s="426"/>
      <c r="U88" s="425" t="n">
        <v>2012</v>
      </c>
      <c r="V88" s="427"/>
    </row>
    <row r="89" customFormat="false" ht="12.75" hidden="false" customHeight="false" outlineLevel="0" collapsed="false">
      <c r="A89" s="445"/>
      <c r="B89" s="428" t="s">
        <v>64</v>
      </c>
      <c r="C89" s="428" t="s">
        <v>65</v>
      </c>
      <c r="D89" s="428" t="s">
        <v>66</v>
      </c>
      <c r="E89" s="428" t="s">
        <v>64</v>
      </c>
      <c r="F89" s="428" t="s">
        <v>65</v>
      </c>
      <c r="G89" s="428" t="s">
        <v>66</v>
      </c>
      <c r="H89" s="428" t="s">
        <v>64</v>
      </c>
      <c r="I89" s="428" t="s">
        <v>65</v>
      </c>
      <c r="J89" s="428" t="s">
        <v>66</v>
      </c>
      <c r="K89" s="428" t="s">
        <v>64</v>
      </c>
      <c r="L89" s="428" t="s">
        <v>65</v>
      </c>
      <c r="M89" s="428" t="s">
        <v>66</v>
      </c>
      <c r="N89" s="428" t="s">
        <v>64</v>
      </c>
      <c r="O89" s="428" t="s">
        <v>65</v>
      </c>
      <c r="P89" s="428" t="s">
        <v>66</v>
      </c>
      <c r="Q89" s="428" t="s">
        <v>64</v>
      </c>
      <c r="R89" s="428" t="s">
        <v>65</v>
      </c>
      <c r="S89" s="428" t="s">
        <v>66</v>
      </c>
      <c r="T89" s="428" t="s">
        <v>64</v>
      </c>
      <c r="U89" s="428" t="s">
        <v>65</v>
      </c>
      <c r="V89" s="428" t="s">
        <v>66</v>
      </c>
    </row>
    <row r="90" customFormat="false" ht="12.75" hidden="false" customHeight="false" outlineLevel="0" collapsed="false">
      <c r="A90" s="447" t="s">
        <v>72</v>
      </c>
      <c r="B90" s="470" t="str">
        <f aca="false">IF(B79=0,"",B79*100/$B$70)</f>
        <v/>
      </c>
      <c r="C90" s="470" t="str">
        <f aca="false">IF(C79=0,"",C79*100/$C$70)</f>
        <v/>
      </c>
      <c r="D90" s="470" t="str">
        <f aca="false">IF(D79=0,"",D79*100/$D$70)</f>
        <v/>
      </c>
      <c r="E90" s="470" t="str">
        <f aca="false">IF(E79=0,"",E79*100/$E$70)</f>
        <v/>
      </c>
      <c r="F90" s="470" t="str">
        <f aca="false">IF(F79=0,"",F79*100/$F$70)</f>
        <v/>
      </c>
      <c r="G90" s="470" t="str">
        <f aca="false">IF(G79=0,"",G79*100/$G$70)</f>
        <v/>
      </c>
      <c r="H90" s="470" t="str">
        <f aca="false">IF(H79=0,"",H79*100/$H$70)</f>
        <v/>
      </c>
      <c r="I90" s="470" t="str">
        <f aca="false">IF(I79=0,"",I79*100/$I$70)</f>
        <v/>
      </c>
      <c r="J90" s="470" t="str">
        <f aca="false">IF(J79=0,"",J79*100/$J$70)</f>
        <v/>
      </c>
      <c r="K90" s="470" t="str">
        <f aca="false">IF(K79=0,"",K79*100/$K$70)</f>
        <v/>
      </c>
      <c r="L90" s="470" t="str">
        <f aca="false">IF(L79=0,"",L79*100/$L$70)</f>
        <v/>
      </c>
      <c r="M90" s="470" t="str">
        <f aca="false">IF(M79=0,"",M79*100/$M$70)</f>
        <v/>
      </c>
      <c r="N90" s="470" t="str">
        <f aca="false">IF(N79=0,"",N79*100/$N$70)</f>
        <v/>
      </c>
      <c r="O90" s="470" t="str">
        <f aca="false">IF(O79=0,"",O79*100/$O$70)</f>
        <v/>
      </c>
      <c r="P90" s="470" t="str">
        <f aca="false">IF(P79=0,"",P79*100/$P$70)</f>
        <v/>
      </c>
      <c r="Q90" s="470" t="str">
        <f aca="false">IF(Q79=0,"",Q79*100/$Q$70)</f>
        <v/>
      </c>
      <c r="R90" s="470" t="str">
        <f aca="false">IF(R79=0,"",R79*100/$R$70)</f>
        <v/>
      </c>
      <c r="S90" s="470" t="str">
        <f aca="false">IF(S79=0,"",S79*100/$S$70)</f>
        <v/>
      </c>
      <c r="T90" s="470" t="str">
        <f aca="false">IF(T79=0,"",T79*100/$T$70)</f>
        <v/>
      </c>
      <c r="U90" s="470" t="str">
        <f aca="false">IF(U79=0,"",U79*100/$U$70)</f>
        <v/>
      </c>
      <c r="V90" s="471" t="str">
        <f aca="false">IF(V79=0,"",V79*100/$V$70)</f>
        <v/>
      </c>
    </row>
    <row r="91" customFormat="false" ht="12.75" hidden="false" customHeight="false" outlineLevel="0" collapsed="false">
      <c r="A91" s="454" t="s">
        <v>73</v>
      </c>
      <c r="B91" s="472" t="n">
        <f aca="false">IF(B80=0,"",B80*100/$B$70)</f>
        <v>37.5</v>
      </c>
      <c r="C91" s="472" t="n">
        <f aca="false">IF(C80=0,"",C80*100/$C$70)</f>
        <v>100</v>
      </c>
      <c r="D91" s="472" t="n">
        <f aca="false">IF(D80=0,"",D80*100/$D$70)</f>
        <v>41.1764705882353</v>
      </c>
      <c r="E91" s="472" t="n">
        <f aca="false">IF(E80=0,"",E80*100/$E$70)</f>
        <v>37.5</v>
      </c>
      <c r="F91" s="472" t="n">
        <f aca="false">IF(F80=0,"",F80*100/$F$70)</f>
        <v>100</v>
      </c>
      <c r="G91" s="472" t="n">
        <f aca="false">IF(G80=0,"",G80*100/$G$70)</f>
        <v>41.1764705882353</v>
      </c>
      <c r="H91" s="472" t="n">
        <f aca="false">IF(H80=0,"",H80*100/$H$70)</f>
        <v>11.7647058823529</v>
      </c>
      <c r="I91" s="472" t="n">
        <f aca="false">IF(I80=0,"",I80*100/$I$70)</f>
        <v>50</v>
      </c>
      <c r="J91" s="472" t="n">
        <f aca="false">IF(J80=0,"",J80*100/$J$70)</f>
        <v>15.7894736842105</v>
      </c>
      <c r="K91" s="472" t="n">
        <f aca="false">IF(K80=0,"",K80*100/$K$70)</f>
        <v>11.1111111111111</v>
      </c>
      <c r="L91" s="472" t="str">
        <f aca="false">IF(L80=0,"",L80*100/$L$70)</f>
        <v/>
      </c>
      <c r="M91" s="472" t="n">
        <f aca="false">IF(M80=0,"",M80*100/$M$70)</f>
        <v>10</v>
      </c>
      <c r="N91" s="472" t="n">
        <f aca="false">IF(N80=0,"",N80*100/$N$70)</f>
        <v>11.1111111111111</v>
      </c>
      <c r="O91" s="472" t="n">
        <f aca="false">IF(O80=0,"",O80*100/$O$70)</f>
        <v>33.3333333333333</v>
      </c>
      <c r="P91" s="472" t="n">
        <f aca="false">IF(P80=0,"",P80*100/$P$70)</f>
        <v>14.2857142857143</v>
      </c>
      <c r="Q91" s="472" t="str">
        <f aca="false">IF(Q80=0,"",Q80*100/$Q$70)</f>
        <v/>
      </c>
      <c r="R91" s="472" t="n">
        <f aca="false">IF(R80=0,"",R80*100/$R$70)</f>
        <v>66.6666666666667</v>
      </c>
      <c r="S91" s="472" t="n">
        <f aca="false">IF(S80=0,"",S80*100/$S$70)</f>
        <v>9.09090909090909</v>
      </c>
      <c r="T91" s="472" t="str">
        <f aca="false">IF(T80=0,"",T80*100/$T$70)</f>
        <v/>
      </c>
      <c r="U91" s="472" t="n">
        <f aca="false">IF(U80=0,"",U80*100/$U$70)</f>
        <v>66.6666666666667</v>
      </c>
      <c r="V91" s="473" t="n">
        <f aca="false">IF(V80=0,"",V80*100/$V$70)</f>
        <v>8.69565217391304</v>
      </c>
    </row>
    <row r="92" customFormat="false" ht="12.75" hidden="false" customHeight="false" outlineLevel="0" collapsed="false">
      <c r="A92" s="454" t="s">
        <v>74</v>
      </c>
      <c r="B92" s="472" t="n">
        <f aca="false">IF(B81=0,"",B81*100/$B$70)</f>
        <v>62.5</v>
      </c>
      <c r="C92" s="472" t="str">
        <f aca="false">IF(C81=0,"",C81*100/$C$70)</f>
        <v/>
      </c>
      <c r="D92" s="472" t="n">
        <f aca="false">IF(D81=0,"",D81*100/$D$70)</f>
        <v>58.8235294117647</v>
      </c>
      <c r="E92" s="472" t="n">
        <f aca="false">IF(E81=0,"",E81*100/$E$70)</f>
        <v>62.5</v>
      </c>
      <c r="F92" s="472" t="str">
        <f aca="false">IF(F81=0,"",F81*100/$F$70)</f>
        <v/>
      </c>
      <c r="G92" s="472" t="n">
        <f aca="false">IF(G81=0,"",G81*100/$G$70)</f>
        <v>58.8235294117647</v>
      </c>
      <c r="H92" s="472" t="n">
        <f aca="false">IF(H81=0,"",H81*100/$H$70)</f>
        <v>94.1176470588235</v>
      </c>
      <c r="I92" s="472" t="str">
        <f aca="false">IF(I81=0,"",I81*100/$I$70)</f>
        <v/>
      </c>
      <c r="J92" s="472" t="n">
        <f aca="false">IF(J81=0,"",J81*100/$J$70)</f>
        <v>84.2105263157895</v>
      </c>
      <c r="K92" s="472" t="n">
        <f aca="false">IF(K81=0,"",K81*100/$K$70)</f>
        <v>94.4444444444444</v>
      </c>
      <c r="L92" s="472" t="n">
        <f aca="false">IF(L81=0,"",L81*100/$L$70)</f>
        <v>50</v>
      </c>
      <c r="M92" s="472" t="n">
        <f aca="false">IF(M81=0,"",M81*100/$M$70)</f>
        <v>90</v>
      </c>
      <c r="N92" s="472" t="n">
        <f aca="false">IF(N81=0,"",N81*100/$N$70)</f>
        <v>94.4444444444444</v>
      </c>
      <c r="O92" s="472" t="n">
        <f aca="false">IF(O81=0,"",O81*100/$O$70)</f>
        <v>33.3333333333333</v>
      </c>
      <c r="P92" s="472" t="n">
        <f aca="false">IF(P81=0,"",P81*100/$P$70)</f>
        <v>85.7142857142857</v>
      </c>
      <c r="Q92" s="472" t="n">
        <f aca="false">IF(Q81=0,"",Q81*100/$Q$70)</f>
        <v>100</v>
      </c>
      <c r="R92" s="472" t="n">
        <f aca="false">IF(R81=0,"",R81*100/$R$70)</f>
        <v>33.3333333333333</v>
      </c>
      <c r="S92" s="472" t="n">
        <f aca="false">IF(S81=0,"",S81*100/$S$70)</f>
        <v>90.9090909090909</v>
      </c>
      <c r="T92" s="472" t="n">
        <f aca="false">IF(T81=0,"",T81*100/$T$70)</f>
        <v>100</v>
      </c>
      <c r="U92" s="472" t="n">
        <f aca="false">IF(U81=0,"",U81*100/$U$70)</f>
        <v>33.3333333333333</v>
      </c>
      <c r="V92" s="473" t="n">
        <f aca="false">IF(V81=0,"",V81*100/$V$70)</f>
        <v>91.304347826087</v>
      </c>
    </row>
    <row r="93" customFormat="false" ht="12.75" hidden="false" customHeight="false" outlineLevel="0" collapsed="false">
      <c r="A93" s="454" t="s">
        <v>246</v>
      </c>
      <c r="B93" s="472" t="n">
        <f aca="false">IF(B82=0,"",B82*100/$B$70)</f>
        <v>43.75</v>
      </c>
      <c r="C93" s="472" t="str">
        <f aca="false">IF(C82=0,"",C82*100/$C$70)</f>
        <v/>
      </c>
      <c r="D93" s="472" t="n">
        <f aca="false">IF(D82=0,"",D82*100/$D$70)</f>
        <v>41.1764705882353</v>
      </c>
      <c r="E93" s="472" t="n">
        <f aca="false">IF(E82=0,"",E82*100/$E$70)</f>
        <v>43.75</v>
      </c>
      <c r="F93" s="472" t="str">
        <f aca="false">IF(F82=0,"",F82*100/$F$70)</f>
        <v/>
      </c>
      <c r="G93" s="472" t="n">
        <f aca="false">IF(G82=0,"",G82*100/$G$70)</f>
        <v>41.1764705882353</v>
      </c>
      <c r="H93" s="472" t="n">
        <f aca="false">IF(H82=0,"",H82*100/$H$70)</f>
        <v>41.1764705882353</v>
      </c>
      <c r="I93" s="472" t="str">
        <f aca="false">IF(I82=0,"",I82*100/$I$70)</f>
        <v/>
      </c>
      <c r="J93" s="472" t="n">
        <f aca="false">IF(J82=0,"",J82*100/$J$70)</f>
        <v>36.8421052631579</v>
      </c>
      <c r="K93" s="472" t="n">
        <f aca="false">IF(K82=0,"",K82*100/$K$70)</f>
        <v>44.4444444444444</v>
      </c>
      <c r="L93" s="472" t="n">
        <f aca="false">IF(L82=0,"",L82*100/$L$70)</f>
        <v>50</v>
      </c>
      <c r="M93" s="472" t="n">
        <f aca="false">IF(M82=0,"",M82*100/$M$70)</f>
        <v>45</v>
      </c>
      <c r="N93" s="472" t="n">
        <f aca="false">IF(N82=0,"",N82*100/$N$70)</f>
        <v>44.4444444444444</v>
      </c>
      <c r="O93" s="472" t="n">
        <f aca="false">IF(O82=0,"",O82*100/$O$70)</f>
        <v>33.3333333333333</v>
      </c>
      <c r="P93" s="472" t="n">
        <f aca="false">IF(P82=0,"",P82*100/$P$70)</f>
        <v>42.8571428571429</v>
      </c>
      <c r="Q93" s="472" t="n">
        <f aca="false">IF(Q82=0,"",Q82*100/$Q$70)</f>
        <v>52.6315789473684</v>
      </c>
      <c r="R93" s="472" t="n">
        <f aca="false">IF(R82=0,"",R82*100/$R$70)</f>
        <v>33.3333333333333</v>
      </c>
      <c r="S93" s="472" t="n">
        <f aca="false">IF(S82=0,"",S82*100/$S$70)</f>
        <v>50</v>
      </c>
      <c r="T93" s="472" t="n">
        <f aca="false">IF(T82=0,"",T82*100/$T$70)</f>
        <v>60</v>
      </c>
      <c r="U93" s="472" t="n">
        <f aca="false">IF(U82=0,"",U82*100/$U$70)</f>
        <v>33.3333333333333</v>
      </c>
      <c r="V93" s="473" t="n">
        <f aca="false">IF(V82=0,"",V82*100/$V$70)</f>
        <v>56.5217391304348</v>
      </c>
    </row>
    <row r="94" customFormat="false" ht="12.75" hidden="false" customHeight="false" outlineLevel="0" collapsed="false">
      <c r="A94" s="454" t="s">
        <v>247</v>
      </c>
      <c r="B94" s="472" t="str">
        <f aca="false">IF(B83=0,"",B83*100/$B$70)</f>
        <v/>
      </c>
      <c r="C94" s="472" t="str">
        <f aca="false">IF(C83=0,"",C83*100/$C$70)</f>
        <v/>
      </c>
      <c r="D94" s="472" t="str">
        <f aca="false">IF(D83=0,"",D83*100/$D$70)</f>
        <v/>
      </c>
      <c r="E94" s="472" t="str">
        <f aca="false">IF(E83=0,"",E83*100/$E$70)</f>
        <v/>
      </c>
      <c r="F94" s="472" t="str">
        <f aca="false">IF(F83=0,"",F83*100/$F$70)</f>
        <v/>
      </c>
      <c r="G94" s="472" t="str">
        <f aca="false">IF(G83=0,"",G83*100/$G$70)</f>
        <v/>
      </c>
      <c r="H94" s="472" t="str">
        <f aca="false">IF(H83=0,"",H83*100/$H$70)</f>
        <v/>
      </c>
      <c r="I94" s="472" t="str">
        <f aca="false">IF(I83=0,"",I83*100/$I$70)</f>
        <v/>
      </c>
      <c r="J94" s="472" t="str">
        <f aca="false">IF(J83=0,"",J83*100/$J$70)</f>
        <v/>
      </c>
      <c r="K94" s="472" t="str">
        <f aca="false">IF(K83=0,"",K83*100/$K$70)</f>
        <v/>
      </c>
      <c r="L94" s="472" t="str">
        <f aca="false">IF(L83=0,"",L83*100/$L$70)</f>
        <v/>
      </c>
      <c r="M94" s="472" t="str">
        <f aca="false">IF(M83=0,"",M83*100/$M$70)</f>
        <v/>
      </c>
      <c r="N94" s="472" t="str">
        <f aca="false">IF(N83=0,"",N83*100/$N$70)</f>
        <v/>
      </c>
      <c r="O94" s="472" t="str">
        <f aca="false">IF(O83=0,"",O83*100/$O$70)</f>
        <v/>
      </c>
      <c r="P94" s="472" t="str">
        <f aca="false">IF(P83=0,"",P83*100/$P$70)</f>
        <v/>
      </c>
      <c r="Q94" s="472" t="str">
        <f aca="false">IF(Q83=0,"",Q83*100/$Q$70)</f>
        <v/>
      </c>
      <c r="R94" s="472" t="str">
        <f aca="false">IF(R83=0,"",R83*100/$R$70)</f>
        <v/>
      </c>
      <c r="S94" s="472" t="str">
        <f aca="false">IF(S83=0,"",S83*100/$S$70)</f>
        <v/>
      </c>
      <c r="T94" s="472" t="str">
        <f aca="false">IF(T83=0,"",T83*100/$T$70)</f>
        <v/>
      </c>
      <c r="U94" s="472" t="str">
        <f aca="false">IF(U83=0,"",U83*100/$U$70)</f>
        <v/>
      </c>
      <c r="V94" s="473" t="str">
        <f aca="false">IF(V83=0,"",V83*100/$V$70)</f>
        <v/>
      </c>
    </row>
    <row r="95" customFormat="false" ht="27" hidden="false" customHeight="true" outlineLevel="0" collapsed="false">
      <c r="A95" s="454" t="s">
        <v>76</v>
      </c>
      <c r="B95" s="472" t="n">
        <f aca="false">IF(B84=0,"",B84*100/$B$70)</f>
        <v>37.5</v>
      </c>
      <c r="C95" s="472" t="str">
        <f aca="false">IF(C84=0,"",C84*100/$C$70)</f>
        <v/>
      </c>
      <c r="D95" s="472" t="n">
        <f aca="false">IF(D84=0,"",D84*100/$D$70)</f>
        <v>35.2941176470588</v>
      </c>
      <c r="E95" s="472" t="n">
        <f aca="false">IF(E84=0,"",E84*100/$E$70)</f>
        <v>37.5</v>
      </c>
      <c r="F95" s="472" t="str">
        <f aca="false">IF(F84=0,"",F84*100/$F$70)</f>
        <v/>
      </c>
      <c r="G95" s="472" t="n">
        <f aca="false">IF(G84=0,"",G84*100/$G$70)</f>
        <v>35.2941176470588</v>
      </c>
      <c r="H95" s="472" t="n">
        <f aca="false">IF(H84=0,"",H84*100/$H$70)</f>
        <v>58.8235294117647</v>
      </c>
      <c r="I95" s="472" t="str">
        <f aca="false">IF(I84=0,"",I84*100/$I$70)</f>
        <v/>
      </c>
      <c r="J95" s="472" t="n">
        <f aca="false">IF(J84=0,"",J84*100/$J$70)</f>
        <v>52.6315789473684</v>
      </c>
      <c r="K95" s="472" t="n">
        <f aca="false">IF(K84=0,"",K84*100/$K$70)</f>
        <v>83.3333333333333</v>
      </c>
      <c r="L95" s="472" t="str">
        <f aca="false">IF(L84=0,"",L84*100/$L$70)</f>
        <v/>
      </c>
      <c r="M95" s="472" t="n">
        <f aca="false">IF(M84=0,"",M84*100/$M$70)</f>
        <v>75</v>
      </c>
      <c r="N95" s="472" t="n">
        <f aca="false">IF(N84=0,"",N84*100/$N$70)</f>
        <v>100</v>
      </c>
      <c r="O95" s="472" t="n">
        <f aca="false">IF(O84=0,"",O84*100/$O$70)</f>
        <v>33.3333333333333</v>
      </c>
      <c r="P95" s="472" t="n">
        <f aca="false">IF(P84=0,"",P84*100/$P$70)</f>
        <v>90.4761904761905</v>
      </c>
      <c r="Q95" s="472" t="n">
        <f aca="false">IF(Q84=0,"",Q84*100/$Q$70)</f>
        <v>100</v>
      </c>
      <c r="R95" s="472" t="n">
        <f aca="false">IF(R84=0,"",R84*100/$R$70)</f>
        <v>33.3333333333333</v>
      </c>
      <c r="S95" s="472" t="n">
        <f aca="false">IF(S84=0,"",S84*100/$S$70)</f>
        <v>90.9090909090909</v>
      </c>
      <c r="T95" s="472" t="n">
        <f aca="false">IF(T84=0,"",T84*100/$T$70)</f>
        <v>100</v>
      </c>
      <c r="U95" s="472" t="n">
        <f aca="false">IF(U84=0,"",U84*100/$U$70)</f>
        <v>100</v>
      </c>
      <c r="V95" s="473" t="n">
        <f aca="false">IF(V84=0,"",V84*100/$V$70)</f>
        <v>100</v>
      </c>
    </row>
    <row r="96" customFormat="false" ht="12.75" hidden="false" customHeight="false" outlineLevel="0" collapsed="false">
      <c r="A96" s="461" t="s">
        <v>77</v>
      </c>
      <c r="B96" s="474" t="n">
        <f aca="false">IF(B85=0,"",B85*100/$B$70)</f>
        <v>93.75</v>
      </c>
      <c r="C96" s="474" t="str">
        <f aca="false">IF(C85=0,"",C85*100/$C$70)</f>
        <v/>
      </c>
      <c r="D96" s="474" t="n">
        <f aca="false">IF(D85=0,"",D85*100/$D$70)</f>
        <v>88.2352941176471</v>
      </c>
      <c r="E96" s="474" t="n">
        <f aca="false">IF(E85=0,"",E85*100/$E$70)</f>
        <v>87.5</v>
      </c>
      <c r="F96" s="474" t="n">
        <f aca="false">IF(F85=0,"",F85*100/$F$70)</f>
        <v>100</v>
      </c>
      <c r="G96" s="474" t="n">
        <f aca="false">IF(G85=0,"",G85*100/$G$70)</f>
        <v>88.2352941176471</v>
      </c>
      <c r="H96" s="474" t="n">
        <f aca="false">IF(H85=0,"",H85*100/$H$70)</f>
        <v>94.1176470588235</v>
      </c>
      <c r="I96" s="474" t="n">
        <f aca="false">IF(I85=0,"",I85*100/$I$70)</f>
        <v>50</v>
      </c>
      <c r="J96" s="474" t="n">
        <f aca="false">IF(J85=0,"",J85*100/$J$70)</f>
        <v>89.4736842105263</v>
      </c>
      <c r="K96" s="474" t="n">
        <f aca="false">IF(K85=0,"",K85*100/$K$70)</f>
        <v>100</v>
      </c>
      <c r="L96" s="474" t="n">
        <f aca="false">IF(L85=0,"",L85*100/$L$70)</f>
        <v>100</v>
      </c>
      <c r="M96" s="474" t="n">
        <f aca="false">IF(M85=0,"",M85*100/$M$70)</f>
        <v>100</v>
      </c>
      <c r="N96" s="474" t="n">
        <f aca="false">IF(N85=0,"",N85*100/$N$70)</f>
        <v>111.111111111111</v>
      </c>
      <c r="O96" s="474" t="n">
        <f aca="false">IF(O85=0,"",O85*100/$O$70)</f>
        <v>33.3333333333333</v>
      </c>
      <c r="P96" s="474" t="n">
        <f aca="false">IF(P85=0,"",P85*100/$P$70)</f>
        <v>100</v>
      </c>
      <c r="Q96" s="474" t="n">
        <f aca="false">IF(Q85=0,"",Q85*100/$Q$70)</f>
        <v>100</v>
      </c>
      <c r="R96" s="474" t="n">
        <f aca="false">IF(R85=0,"",R85*100/$R$70)</f>
        <v>100</v>
      </c>
      <c r="S96" s="474" t="n">
        <f aca="false">IF(S85=0,"",S85*100/$S$70)</f>
        <v>100</v>
      </c>
      <c r="T96" s="474" t="n">
        <f aca="false">IF(T85=0,"",T85*100/$T$70)</f>
        <v>100</v>
      </c>
      <c r="U96" s="474" t="n">
        <f aca="false">IF(U85=0,"",U85*100/$U$70)</f>
        <v>100</v>
      </c>
      <c r="V96" s="475" t="n">
        <f aca="false">IF(V85=0,"",V85*100/$V$70)</f>
        <v>100</v>
      </c>
    </row>
    <row r="97" customFormat="false" ht="12.75" hidden="false" customHeight="false" outlineLevel="0" collapsed="false">
      <c r="A97" s="467"/>
      <c r="B97" s="468"/>
      <c r="C97" s="469"/>
      <c r="D97" s="468"/>
      <c r="E97" s="469"/>
      <c r="F97" s="468"/>
      <c r="G97" s="469"/>
      <c r="H97" s="468"/>
      <c r="I97" s="469"/>
      <c r="J97" s="468"/>
      <c r="K97" s="469"/>
      <c r="L97" s="468"/>
      <c r="M97" s="469"/>
      <c r="N97" s="468"/>
      <c r="O97" s="469"/>
    </row>
    <row r="98" customFormat="false" ht="12.75" hidden="false" customHeight="false" outlineLevel="0" collapsed="false">
      <c r="A98" s="388" t="s">
        <v>62</v>
      </c>
    </row>
    <row r="100" customFormat="false" ht="12.75" hidden="false" customHeight="true" outlineLevel="0" collapsed="false">
      <c r="A100" s="389" t="s">
        <v>248</v>
      </c>
      <c r="B100" s="389"/>
      <c r="C100" s="389"/>
      <c r="D100" s="389"/>
      <c r="E100" s="389"/>
      <c r="F100" s="389"/>
      <c r="G100" s="389"/>
      <c r="H100" s="389"/>
      <c r="I100" s="389"/>
      <c r="J100" s="389"/>
      <c r="K100" s="389"/>
      <c r="L100" s="389"/>
      <c r="M100" s="389"/>
      <c r="N100" s="389"/>
      <c r="O100" s="389"/>
    </row>
    <row r="101" customFormat="false" ht="12.75" hidden="false" customHeight="true" outlineLevel="0" collapsed="false">
      <c r="A101" s="408" t="s">
        <v>82</v>
      </c>
      <c r="B101" s="476" t="n">
        <v>2006</v>
      </c>
      <c r="C101" s="476"/>
      <c r="D101" s="476" t="n">
        <v>2007</v>
      </c>
      <c r="E101" s="476"/>
      <c r="F101" s="476" t="n">
        <v>2008</v>
      </c>
      <c r="G101" s="476"/>
      <c r="H101" s="476" t="n">
        <v>2009</v>
      </c>
      <c r="I101" s="476"/>
      <c r="J101" s="476" t="n">
        <v>2010</v>
      </c>
      <c r="K101" s="476"/>
      <c r="L101" s="476" t="n">
        <v>2011</v>
      </c>
      <c r="M101" s="476"/>
      <c r="N101" s="476" t="n">
        <v>2012</v>
      </c>
      <c r="O101" s="476"/>
    </row>
    <row r="102" customFormat="false" ht="12.75" hidden="false" customHeight="false" outlineLevel="0" collapsed="false">
      <c r="A102" s="408"/>
      <c r="B102" s="477" t="s">
        <v>94</v>
      </c>
      <c r="C102" s="476" t="s">
        <v>84</v>
      </c>
      <c r="D102" s="477" t="s">
        <v>94</v>
      </c>
      <c r="E102" s="476" t="s">
        <v>84</v>
      </c>
      <c r="F102" s="477" t="s">
        <v>94</v>
      </c>
      <c r="G102" s="476" t="s">
        <v>84</v>
      </c>
      <c r="H102" s="477" t="s">
        <v>94</v>
      </c>
      <c r="I102" s="476" t="s">
        <v>84</v>
      </c>
      <c r="J102" s="477" t="s">
        <v>94</v>
      </c>
      <c r="K102" s="476" t="s">
        <v>84</v>
      </c>
      <c r="L102" s="477" t="s">
        <v>94</v>
      </c>
      <c r="M102" s="476" t="s">
        <v>84</v>
      </c>
      <c r="N102" s="477" t="s">
        <v>94</v>
      </c>
      <c r="O102" s="476" t="s">
        <v>84</v>
      </c>
    </row>
    <row r="103" customFormat="false" ht="27.75" hidden="false" customHeight="true" outlineLevel="0" collapsed="false">
      <c r="A103" s="478" t="s">
        <v>249</v>
      </c>
      <c r="B103" s="479" t="n">
        <v>14</v>
      </c>
      <c r="C103" s="480" t="n">
        <f aca="false">IF(B103=0,"",B103*100/$B$64)</f>
        <v>13.4615384615385</v>
      </c>
      <c r="D103" s="479" t="n">
        <v>16</v>
      </c>
      <c r="E103" s="480" t="n">
        <f aca="false">IF(D103=0,"",D103*100/$C$64)</f>
        <v>15.6862745098039</v>
      </c>
      <c r="F103" s="479" t="n">
        <v>14</v>
      </c>
      <c r="G103" s="480" t="n">
        <f aca="false">IF(F103=0,"",F103*100/$D$64)</f>
        <v>13.3333333333333</v>
      </c>
      <c r="H103" s="479" t="n">
        <v>14</v>
      </c>
      <c r="I103" s="480" t="n">
        <f aca="false">IF(H103=0,"",H103*100/$E$64)</f>
        <v>13.3333333333333</v>
      </c>
      <c r="J103" s="479" t="n">
        <v>14</v>
      </c>
      <c r="K103" s="480" t="n">
        <f aca="false">IF(J103=0,"",J103*100/$F$64)</f>
        <v>13.3333333333333</v>
      </c>
      <c r="L103" s="479" t="n">
        <v>14</v>
      </c>
      <c r="M103" s="480" t="n">
        <f aca="false">IF(L103=0,"",L103/$G$64)</f>
        <v>0.133333333333333</v>
      </c>
      <c r="N103" s="479" t="n">
        <v>14</v>
      </c>
      <c r="O103" s="481" t="n">
        <f aca="false">IF(N103=0,"",N103*100/$H$64)</f>
        <v>13.3333333333333</v>
      </c>
    </row>
    <row r="104" customFormat="false" ht="27.75" hidden="false" customHeight="true" outlineLevel="0" collapsed="false">
      <c r="A104" s="482" t="s">
        <v>250</v>
      </c>
      <c r="B104" s="483" t="n">
        <v>30</v>
      </c>
      <c r="C104" s="484" t="n">
        <f aca="false">IF(B104=0,"",B104*100/$B$64)</f>
        <v>28.8461538461538</v>
      </c>
      <c r="D104" s="483" t="n">
        <v>30</v>
      </c>
      <c r="E104" s="484" t="n">
        <f aca="false">IF(D104=0,"",D104*100/$C$64)</f>
        <v>29.4117647058824</v>
      </c>
      <c r="F104" s="483" t="n">
        <v>30</v>
      </c>
      <c r="G104" s="484" t="n">
        <f aca="false">IF(F104=0,"",F104*100/$D$64)</f>
        <v>28.5714285714286</v>
      </c>
      <c r="H104" s="483" t="n">
        <v>30</v>
      </c>
      <c r="I104" s="484" t="n">
        <f aca="false">IF(H104=0,"",H104*100/$E$64)</f>
        <v>28.5714285714286</v>
      </c>
      <c r="J104" s="483" t="n">
        <v>30</v>
      </c>
      <c r="K104" s="484" t="n">
        <f aca="false">IF(J104=0,"",J104*100/$F$64)</f>
        <v>28.5714285714286</v>
      </c>
      <c r="L104" s="483" t="n">
        <v>30</v>
      </c>
      <c r="M104" s="484" t="n">
        <f aca="false">IF(L104=0,"",L104/$G$64)</f>
        <v>0.285714285714286</v>
      </c>
      <c r="N104" s="483" t="n">
        <v>30</v>
      </c>
      <c r="O104" s="485" t="n">
        <f aca="false">IF(N104=0,"",N104*100/$H$64)</f>
        <v>28.5714285714286</v>
      </c>
    </row>
    <row r="105" customFormat="false" ht="27.75" hidden="false" customHeight="true" outlineLevel="0" collapsed="false">
      <c r="A105" s="482" t="s">
        <v>251</v>
      </c>
      <c r="B105" s="483" t="n">
        <v>0</v>
      </c>
      <c r="C105" s="484" t="str">
        <f aca="false">IF(B105=0,"",B105*100/$B$64)</f>
        <v/>
      </c>
      <c r="D105" s="483" t="n">
        <v>0</v>
      </c>
      <c r="E105" s="484" t="str">
        <f aca="false">IF(D105=0,"",D105*100/$C$64)</f>
        <v/>
      </c>
      <c r="F105" s="483" t="n">
        <v>0</v>
      </c>
      <c r="G105" s="484" t="str">
        <f aca="false">IF(F105=0,"",F105*100/$D$64)</f>
        <v/>
      </c>
      <c r="H105" s="483" t="n">
        <v>0</v>
      </c>
      <c r="I105" s="484" t="str">
        <f aca="false">IF(H105=0,"",H105*100/$E$64)</f>
        <v/>
      </c>
      <c r="J105" s="483" t="n">
        <v>0</v>
      </c>
      <c r="K105" s="484" t="str">
        <f aca="false">IF(J105=0,"",J105*100/$F$64)</f>
        <v/>
      </c>
      <c r="L105" s="483" t="n">
        <v>0</v>
      </c>
      <c r="M105" s="484" t="str">
        <f aca="false">IF(L105=0,"",L105/$G$64)</f>
        <v/>
      </c>
      <c r="N105" s="483" t="n">
        <v>0</v>
      </c>
      <c r="O105" s="485" t="str">
        <f aca="false">IF(N105=0,"",N105*100/$H$64)</f>
        <v/>
      </c>
    </row>
    <row r="106" customFormat="false" ht="27.75" hidden="false" customHeight="true" outlineLevel="0" collapsed="false">
      <c r="A106" s="482" t="s">
        <v>252</v>
      </c>
      <c r="B106" s="483" t="n">
        <v>16</v>
      </c>
      <c r="C106" s="484" t="n">
        <f aca="false">IF(B106=0,"",B106*100/$B$64)</f>
        <v>15.3846153846154</v>
      </c>
      <c r="D106" s="483" t="n">
        <v>18</v>
      </c>
      <c r="E106" s="484" t="n">
        <f aca="false">IF(D106=0,"",D106*100/$C$64)</f>
        <v>17.6470588235294</v>
      </c>
      <c r="F106" s="483" t="n">
        <v>13</v>
      </c>
      <c r="G106" s="484" t="n">
        <f aca="false">IF(F106=0,"",F106*100/$D$64)</f>
        <v>12.3809523809524</v>
      </c>
      <c r="H106" s="483" t="n">
        <v>13</v>
      </c>
      <c r="I106" s="484" t="n">
        <f aca="false">IF(H106=0,"",H106*100/$E$64)</f>
        <v>12.3809523809524</v>
      </c>
      <c r="J106" s="483" t="n">
        <v>13</v>
      </c>
      <c r="K106" s="484" t="n">
        <f aca="false">IF(J106=0,"",J106*100/$F$64)</f>
        <v>12.3809523809524</v>
      </c>
      <c r="L106" s="483" t="n">
        <v>13</v>
      </c>
      <c r="M106" s="484" t="n">
        <f aca="false">IF(L106=0,"",L106/$G$64)</f>
        <v>0.123809523809524</v>
      </c>
      <c r="N106" s="483" t="n">
        <v>13</v>
      </c>
      <c r="O106" s="485" t="n">
        <f aca="false">IF(N106=0,"",N106*100/$H$64)</f>
        <v>12.3809523809524</v>
      </c>
    </row>
    <row r="107" customFormat="false" ht="12.75" hidden="false" customHeight="false" outlineLevel="0" collapsed="false">
      <c r="A107" s="482" t="s">
        <v>103</v>
      </c>
      <c r="B107" s="486" t="n">
        <f aca="false">SUM(B103:B106)</f>
        <v>60</v>
      </c>
      <c r="C107" s="484" t="n">
        <f aca="false">IF(B107=0,"",B107*100/$B$64)</f>
        <v>57.6923076923077</v>
      </c>
      <c r="D107" s="486" t="n">
        <f aca="false">SUM(D103:D106)</f>
        <v>64</v>
      </c>
      <c r="E107" s="484" t="n">
        <f aca="false">IF(D107=0,"",D107*100/$C$64)</f>
        <v>62.7450980392157</v>
      </c>
      <c r="F107" s="486" t="n">
        <f aca="false">SUM(F103:F106)</f>
        <v>57</v>
      </c>
      <c r="G107" s="484" t="n">
        <f aca="false">IF(F107=0,"",F107*100/$D$64)</f>
        <v>54.2857142857143</v>
      </c>
      <c r="H107" s="486" t="n">
        <f aca="false">SUM(H103:H106)</f>
        <v>57</v>
      </c>
      <c r="I107" s="484" t="n">
        <f aca="false">IF(H107=0,"",H107*100/$E$64)</f>
        <v>54.2857142857143</v>
      </c>
      <c r="J107" s="486" t="n">
        <f aca="false">SUM(J103:J106)</f>
        <v>57</v>
      </c>
      <c r="K107" s="484" t="n">
        <f aca="false">IF(J107=0,"",J107*100/$F$64)</f>
        <v>54.2857142857143</v>
      </c>
      <c r="L107" s="486" t="n">
        <f aca="false">SUM(L103:L106)</f>
        <v>57</v>
      </c>
      <c r="M107" s="484" t="n">
        <f aca="false">IF(L107=0,"",L107/$G$64)</f>
        <v>0.542857142857143</v>
      </c>
      <c r="N107" s="486" t="n">
        <f aca="false">SUM(N103:N106)</f>
        <v>57</v>
      </c>
      <c r="O107" s="485" t="n">
        <f aca="false">IF(N107=0,"",N107*100/$H$64)</f>
        <v>54.2857142857143</v>
      </c>
    </row>
    <row r="108" customFormat="false" ht="25.5" hidden="false" customHeight="true" outlineLevel="0" collapsed="false">
      <c r="A108" s="454" t="s">
        <v>253</v>
      </c>
      <c r="B108" s="455" t="n">
        <v>104</v>
      </c>
      <c r="C108" s="484" t="n">
        <f aca="false">IF(B108=0,"",B108*100/$B$64)</f>
        <v>100</v>
      </c>
      <c r="D108" s="455" t="n">
        <v>102</v>
      </c>
      <c r="E108" s="484" t="n">
        <f aca="false">IF(D108=0,"",D108*100/$C$64)</f>
        <v>100</v>
      </c>
      <c r="F108" s="455" t="n">
        <v>105</v>
      </c>
      <c r="G108" s="484" t="n">
        <f aca="false">IF(F108=0,"",F108*100/$D$64)</f>
        <v>100</v>
      </c>
      <c r="H108" s="455" t="n">
        <v>105</v>
      </c>
      <c r="I108" s="484" t="n">
        <f aca="false">IF(H108=0,"",H108*100/$E$64)</f>
        <v>100</v>
      </c>
      <c r="J108" s="455" t="n">
        <v>105</v>
      </c>
      <c r="K108" s="484" t="n">
        <f aca="false">IF(J108=0,"",J108*100/$F$64)</f>
        <v>100</v>
      </c>
      <c r="L108" s="455" t="n">
        <v>105</v>
      </c>
      <c r="M108" s="484" t="n">
        <f aca="false">IF(L108=0,"",L108/$G$64)</f>
        <v>1</v>
      </c>
      <c r="N108" s="455" t="n">
        <v>105</v>
      </c>
      <c r="O108" s="485" t="n">
        <f aca="false">IF(N108=0,"",N108*100/$H$64)</f>
        <v>100</v>
      </c>
    </row>
    <row r="109" customFormat="false" ht="30.75" hidden="false" customHeight="true" outlineLevel="0" collapsed="false">
      <c r="A109" s="454" t="s">
        <v>254</v>
      </c>
      <c r="B109" s="487"/>
      <c r="C109" s="483"/>
      <c r="D109" s="483"/>
      <c r="E109" s="483"/>
      <c r="F109" s="483"/>
      <c r="G109" s="483"/>
      <c r="H109" s="483"/>
      <c r="I109" s="483"/>
      <c r="J109" s="483"/>
      <c r="K109" s="483"/>
      <c r="L109" s="483"/>
      <c r="M109" s="483"/>
      <c r="N109" s="483"/>
      <c r="O109" s="488"/>
      <c r="P109" s="489"/>
      <c r="Q109" s="490"/>
      <c r="R109" s="490"/>
      <c r="S109" s="490"/>
      <c r="T109" s="490"/>
    </row>
    <row r="110" customFormat="false" ht="33.75" hidden="false" customHeight="true" outlineLevel="0" collapsed="false">
      <c r="A110" s="454" t="s">
        <v>255</v>
      </c>
      <c r="B110" s="487" t="n">
        <v>104</v>
      </c>
      <c r="C110" s="483" t="n">
        <v>100</v>
      </c>
      <c r="D110" s="483" t="n">
        <v>102</v>
      </c>
      <c r="E110" s="483" t="n">
        <v>100</v>
      </c>
      <c r="F110" s="483" t="n">
        <v>105</v>
      </c>
      <c r="G110" s="483" t="n">
        <v>100</v>
      </c>
      <c r="H110" s="483" t="n">
        <v>105</v>
      </c>
      <c r="I110" s="483" t="n">
        <v>100</v>
      </c>
      <c r="J110" s="483" t="n">
        <v>105</v>
      </c>
      <c r="K110" s="483" t="n">
        <v>100</v>
      </c>
      <c r="L110" s="483" t="n">
        <v>105</v>
      </c>
      <c r="M110" s="483" t="n">
        <v>100</v>
      </c>
      <c r="N110" s="483" t="n">
        <v>105</v>
      </c>
      <c r="O110" s="483" t="n">
        <v>100</v>
      </c>
      <c r="P110" s="490"/>
      <c r="Q110" s="490"/>
      <c r="R110" s="490"/>
      <c r="S110" s="490"/>
      <c r="T110" s="490"/>
    </row>
    <row r="111" customFormat="false" ht="25.5" hidden="false" customHeight="false" outlineLevel="0" collapsed="false">
      <c r="A111" s="454" t="s">
        <v>257</v>
      </c>
      <c r="B111" s="487"/>
      <c r="C111" s="491"/>
      <c r="D111" s="491"/>
      <c r="E111" s="491"/>
      <c r="F111" s="491"/>
      <c r="G111" s="491"/>
      <c r="H111" s="491"/>
      <c r="I111" s="491"/>
      <c r="J111" s="491"/>
      <c r="K111" s="491"/>
      <c r="L111" s="491"/>
      <c r="M111" s="491"/>
      <c r="N111" s="491"/>
      <c r="O111" s="492"/>
    </row>
    <row r="112" customFormat="false" ht="38.25" hidden="false" customHeight="false" outlineLevel="0" collapsed="false">
      <c r="A112" s="461" t="s">
        <v>258</v>
      </c>
      <c r="B112" s="493"/>
      <c r="C112" s="493"/>
      <c r="D112" s="494"/>
      <c r="E112" s="494"/>
      <c r="F112" s="494"/>
      <c r="G112" s="494"/>
      <c r="H112" s="494"/>
      <c r="I112" s="494"/>
      <c r="J112" s="495"/>
      <c r="K112" s="495"/>
      <c r="L112" s="494"/>
      <c r="M112" s="494"/>
      <c r="N112" s="496"/>
      <c r="O112" s="496"/>
    </row>
    <row r="113" customFormat="false" ht="12.75" hidden="false" customHeight="false" outlineLevel="0" collapsed="false">
      <c r="A113" s="388" t="s">
        <v>62</v>
      </c>
    </row>
    <row r="114" customFormat="false" ht="27" hidden="false" customHeight="true" outlineLevel="0" collapsed="false">
      <c r="A114" s="497" t="s">
        <v>318</v>
      </c>
      <c r="B114" s="497"/>
      <c r="C114" s="497"/>
      <c r="D114" s="497"/>
      <c r="E114" s="497"/>
      <c r="F114" s="497"/>
      <c r="G114" s="497"/>
      <c r="H114" s="497"/>
      <c r="I114" s="497"/>
      <c r="J114" s="497"/>
      <c r="K114" s="497"/>
      <c r="L114" s="497"/>
      <c r="M114" s="497"/>
      <c r="N114" s="497"/>
      <c r="O114" s="497"/>
      <c r="P114" s="497"/>
      <c r="Q114" s="497"/>
      <c r="R114" s="497"/>
      <c r="S114" s="497"/>
      <c r="T114" s="498"/>
    </row>
    <row r="115" customFormat="false" ht="26.25" hidden="false" customHeight="true" outlineLevel="0" collapsed="false">
      <c r="A115" s="497" t="s">
        <v>110</v>
      </c>
      <c r="B115" s="497"/>
      <c r="C115" s="497"/>
      <c r="D115" s="497"/>
      <c r="E115" s="497"/>
      <c r="F115" s="497"/>
      <c r="G115" s="497"/>
      <c r="H115" s="497"/>
      <c r="I115" s="497"/>
      <c r="J115" s="497"/>
      <c r="K115" s="497"/>
      <c r="L115" s="497"/>
      <c r="M115" s="497"/>
      <c r="N115" s="497"/>
      <c r="O115" s="497"/>
      <c r="P115" s="497"/>
      <c r="Q115" s="497"/>
      <c r="R115" s="497"/>
      <c r="S115" s="497"/>
    </row>
    <row r="116" customFormat="false" ht="26.25" hidden="false" customHeight="true" outlineLevel="0" collapsed="false">
      <c r="A116" s="499"/>
      <c r="B116" s="499"/>
      <c r="C116" s="499"/>
      <c r="D116" s="499"/>
      <c r="E116" s="499"/>
      <c r="F116" s="499"/>
      <c r="G116" s="499"/>
      <c r="H116" s="499"/>
      <c r="I116" s="499"/>
      <c r="J116" s="499"/>
      <c r="K116" s="499"/>
      <c r="L116" s="499"/>
      <c r="M116" s="499"/>
      <c r="N116" s="499"/>
      <c r="O116" s="499"/>
      <c r="P116" s="499"/>
      <c r="Q116" s="499"/>
      <c r="R116" s="499"/>
      <c r="S116" s="499"/>
    </row>
    <row r="117" customFormat="false" ht="12.75" hidden="false" customHeight="false" outlineLevel="0" collapsed="false">
      <c r="A117" s="389" t="s">
        <v>111</v>
      </c>
      <c r="B117" s="389"/>
      <c r="C117" s="389"/>
      <c r="D117" s="389"/>
      <c r="E117" s="389"/>
      <c r="F117" s="389"/>
      <c r="G117" s="389"/>
      <c r="H117" s="389"/>
      <c r="I117" s="389"/>
      <c r="J117" s="389"/>
      <c r="K117" s="389"/>
      <c r="L117" s="389"/>
      <c r="M117" s="389"/>
      <c r="N117" s="389"/>
      <c r="O117" s="389"/>
    </row>
    <row r="118" customFormat="false" ht="12.75" hidden="false" customHeight="true" outlineLevel="0" collapsed="false">
      <c r="A118" s="500" t="s">
        <v>82</v>
      </c>
      <c r="B118" s="501" t="n">
        <v>2006</v>
      </c>
      <c r="C118" s="501"/>
      <c r="D118" s="501" t="n">
        <v>2007</v>
      </c>
      <c r="E118" s="501"/>
      <c r="F118" s="501" t="n">
        <v>2008</v>
      </c>
      <c r="G118" s="501"/>
      <c r="H118" s="501" t="n">
        <v>2009</v>
      </c>
      <c r="I118" s="501"/>
      <c r="J118" s="501" t="n">
        <v>2010</v>
      </c>
      <c r="K118" s="501"/>
      <c r="L118" s="501" t="n">
        <v>2011</v>
      </c>
      <c r="M118" s="501"/>
      <c r="N118" s="502" t="n">
        <v>2012</v>
      </c>
      <c r="O118" s="502"/>
    </row>
    <row r="119" customFormat="false" ht="13.5" hidden="false" customHeight="false" outlineLevel="0" collapsed="false">
      <c r="A119" s="500"/>
      <c r="B119" s="503" t="s">
        <v>94</v>
      </c>
      <c r="C119" s="504" t="s">
        <v>84</v>
      </c>
      <c r="D119" s="503" t="s">
        <v>94</v>
      </c>
      <c r="E119" s="504" t="s">
        <v>84</v>
      </c>
      <c r="F119" s="503" t="s">
        <v>94</v>
      </c>
      <c r="G119" s="504" t="s">
        <v>84</v>
      </c>
      <c r="H119" s="503" t="s">
        <v>94</v>
      </c>
      <c r="I119" s="504" t="s">
        <v>84</v>
      </c>
      <c r="J119" s="503" t="s">
        <v>94</v>
      </c>
      <c r="K119" s="504" t="s">
        <v>84</v>
      </c>
      <c r="L119" s="503" t="s">
        <v>94</v>
      </c>
      <c r="M119" s="504" t="s">
        <v>84</v>
      </c>
      <c r="N119" s="503" t="s">
        <v>94</v>
      </c>
      <c r="O119" s="505" t="s">
        <v>84</v>
      </c>
    </row>
    <row r="120" customFormat="false" ht="50.25" hidden="false" customHeight="true" outlineLevel="0" collapsed="false">
      <c r="A120" s="506" t="s">
        <v>261</v>
      </c>
      <c r="B120" s="507"/>
      <c r="C120" s="508"/>
      <c r="D120" s="508"/>
      <c r="E120" s="508"/>
      <c r="F120" s="508"/>
      <c r="G120" s="508"/>
      <c r="H120" s="508"/>
      <c r="I120" s="508"/>
      <c r="J120" s="508"/>
      <c r="K120" s="508"/>
      <c r="L120" s="508"/>
      <c r="M120" s="508"/>
      <c r="N120" s="508"/>
      <c r="O120" s="509"/>
      <c r="P120" s="510" t="s">
        <v>319</v>
      </c>
      <c r="Q120" s="510"/>
      <c r="R120" s="510"/>
      <c r="S120" s="510"/>
      <c r="T120" s="510"/>
      <c r="U120" s="510"/>
      <c r="V120" s="510"/>
    </row>
    <row r="121" customFormat="false" ht="50.25" hidden="false" customHeight="true" outlineLevel="0" collapsed="false">
      <c r="A121" s="511" t="s">
        <v>263</v>
      </c>
      <c r="B121" s="512"/>
      <c r="C121" s="513"/>
      <c r="D121" s="513"/>
      <c r="E121" s="513"/>
      <c r="F121" s="513"/>
      <c r="G121" s="513"/>
      <c r="H121" s="513"/>
      <c r="I121" s="513"/>
      <c r="J121" s="513"/>
      <c r="K121" s="513"/>
      <c r="L121" s="513"/>
      <c r="M121" s="513"/>
      <c r="N121" s="513"/>
      <c r="O121" s="514"/>
      <c r="P121" s="510"/>
      <c r="Q121" s="510"/>
      <c r="R121" s="510"/>
      <c r="S121" s="510"/>
      <c r="T121" s="510"/>
      <c r="U121" s="510"/>
      <c r="V121" s="510"/>
    </row>
    <row r="122" customFormat="false" ht="29.25" hidden="false" customHeight="true" outlineLevel="0" collapsed="false">
      <c r="A122" s="511" t="s">
        <v>264</v>
      </c>
      <c r="B122" s="512"/>
      <c r="C122" s="515" t="str">
        <f aca="false">IF(B122=0,"",B122*100/B64)</f>
        <v/>
      </c>
      <c r="D122" s="513"/>
      <c r="E122" s="515" t="str">
        <f aca="false">IF(D122=0,"",D122*100/C64)</f>
        <v/>
      </c>
      <c r="F122" s="513"/>
      <c r="G122" s="515" t="str">
        <f aca="false">IF(F122=0,"",F122*100/D64)</f>
        <v/>
      </c>
      <c r="H122" s="513"/>
      <c r="I122" s="515" t="str">
        <f aca="false">IF(H122=0,"",H122*100/E64)</f>
        <v/>
      </c>
      <c r="J122" s="513"/>
      <c r="K122" s="515" t="str">
        <f aca="false">IF(J122=0,"",J122*100/F64)</f>
        <v/>
      </c>
      <c r="L122" s="513"/>
      <c r="M122" s="515" t="str">
        <f aca="false">IF(L122=0,"",L122*100/G64)</f>
        <v/>
      </c>
      <c r="N122" s="513"/>
      <c r="O122" s="516" t="str">
        <f aca="false">IF(N122=0,"",N122*100/H64)</f>
        <v/>
      </c>
      <c r="P122" s="517" t="s">
        <v>118</v>
      </c>
      <c r="Q122" s="517"/>
      <c r="R122" s="517"/>
      <c r="S122" s="517"/>
      <c r="T122" s="517"/>
      <c r="U122" s="517"/>
      <c r="V122" s="517"/>
    </row>
    <row r="123" customFormat="false" ht="30.75" hidden="false" customHeight="true" outlineLevel="0" collapsed="false">
      <c r="A123" s="511" t="s">
        <v>265</v>
      </c>
      <c r="B123" s="512"/>
      <c r="C123" s="515" t="str">
        <f aca="false">IF(B123=0,"",B123*100/B122)</f>
        <v/>
      </c>
      <c r="D123" s="513"/>
      <c r="E123" s="515" t="str">
        <f aca="false">IF(D123=0,"",D123*100/D122)</f>
        <v/>
      </c>
      <c r="F123" s="513"/>
      <c r="G123" s="515" t="str">
        <f aca="false">IF(F123=0,"",F123*100/F122)</f>
        <v/>
      </c>
      <c r="H123" s="513"/>
      <c r="I123" s="515" t="str">
        <f aca="false">IF(H123=0,"",H123*100/H122)</f>
        <v/>
      </c>
      <c r="J123" s="513"/>
      <c r="K123" s="515" t="str">
        <f aca="false">IF(J123=0,"",J123*100/J122)</f>
        <v/>
      </c>
      <c r="L123" s="513"/>
      <c r="M123" s="515" t="str">
        <f aca="false">IF(L123=0,"",L123*100/L122)</f>
        <v/>
      </c>
      <c r="N123" s="513"/>
      <c r="O123" s="516" t="str">
        <f aca="false">IF(N123=0,"",N123*100/N122)</f>
        <v/>
      </c>
      <c r="P123" s="517"/>
      <c r="Q123" s="517"/>
      <c r="R123" s="517"/>
      <c r="S123" s="517"/>
      <c r="T123" s="517"/>
      <c r="U123" s="517"/>
      <c r="V123" s="517"/>
    </row>
    <row r="124" customFormat="false" ht="30.75" hidden="false" customHeight="true" outlineLevel="0" collapsed="false">
      <c r="A124" s="511" t="s">
        <v>266</v>
      </c>
      <c r="B124" s="512"/>
      <c r="C124" s="515" t="str">
        <f aca="false">IF(B124=0,"",B124*100/B123)</f>
        <v/>
      </c>
      <c r="D124" s="513"/>
      <c r="E124" s="515" t="str">
        <f aca="false">IF(D124=0,"",D124*100/D123)</f>
        <v/>
      </c>
      <c r="F124" s="513"/>
      <c r="G124" s="515" t="str">
        <f aca="false">IF(F124=0,"",F124*100/F123)</f>
        <v/>
      </c>
      <c r="H124" s="513"/>
      <c r="I124" s="515" t="str">
        <f aca="false">IF(H124=0,"",H124*100/H123)</f>
        <v/>
      </c>
      <c r="J124" s="513"/>
      <c r="K124" s="515" t="str">
        <f aca="false">IF(J124=0,"",J124*100/J123)</f>
        <v/>
      </c>
      <c r="L124" s="513"/>
      <c r="M124" s="515" t="str">
        <f aca="false">IF(L124=0,"",L124*100/L123)</f>
        <v/>
      </c>
      <c r="N124" s="513"/>
      <c r="O124" s="516" t="str">
        <f aca="false">IF(N124=0,"",N124*100/N123)</f>
        <v/>
      </c>
      <c r="P124" s="517"/>
      <c r="Q124" s="517"/>
      <c r="R124" s="517"/>
      <c r="S124" s="517"/>
      <c r="T124" s="517"/>
      <c r="U124" s="517"/>
      <c r="V124" s="517"/>
    </row>
    <row r="125" customFormat="false" ht="42.75" hidden="false" customHeight="true" outlineLevel="0" collapsed="false">
      <c r="A125" s="511" t="s">
        <v>133</v>
      </c>
      <c r="B125" s="512"/>
      <c r="C125" s="513"/>
      <c r="D125" s="513"/>
      <c r="E125" s="513"/>
      <c r="F125" s="513"/>
      <c r="G125" s="513"/>
      <c r="H125" s="513"/>
      <c r="I125" s="513"/>
      <c r="J125" s="513"/>
      <c r="K125" s="513"/>
      <c r="L125" s="513"/>
      <c r="M125" s="513"/>
      <c r="N125" s="513"/>
      <c r="O125" s="514"/>
      <c r="P125" s="517"/>
      <c r="Q125" s="517"/>
      <c r="R125" s="517"/>
      <c r="S125" s="517"/>
      <c r="T125" s="517"/>
      <c r="U125" s="517"/>
      <c r="V125" s="517"/>
    </row>
    <row r="126" customFormat="false" ht="53.25" hidden="false" customHeight="true" outlineLevel="0" collapsed="false">
      <c r="A126" s="511" t="s">
        <v>135</v>
      </c>
      <c r="B126" s="512"/>
      <c r="C126" s="513"/>
      <c r="D126" s="513"/>
      <c r="E126" s="513"/>
      <c r="F126" s="513"/>
      <c r="G126" s="513"/>
      <c r="H126" s="513"/>
      <c r="I126" s="513"/>
      <c r="J126" s="513"/>
      <c r="K126" s="513"/>
      <c r="L126" s="513"/>
      <c r="M126" s="513"/>
      <c r="N126" s="513"/>
      <c r="O126" s="514"/>
      <c r="P126" s="518"/>
      <c r="Q126" s="519"/>
      <c r="R126" s="519"/>
      <c r="S126" s="519"/>
      <c r="T126" s="519"/>
      <c r="U126" s="519"/>
    </row>
    <row r="127" customFormat="false" ht="32.25" hidden="false" customHeight="true" outlineLevel="0" collapsed="false">
      <c r="A127" s="511" t="s">
        <v>136</v>
      </c>
      <c r="B127" s="512"/>
      <c r="C127" s="513"/>
      <c r="D127" s="513"/>
      <c r="E127" s="513"/>
      <c r="F127" s="513"/>
      <c r="G127" s="513"/>
      <c r="H127" s="513"/>
      <c r="I127" s="513"/>
      <c r="J127" s="513"/>
      <c r="K127" s="513"/>
      <c r="L127" s="513"/>
      <c r="M127" s="513"/>
      <c r="N127" s="513"/>
      <c r="O127" s="514"/>
    </row>
    <row r="128" customFormat="false" ht="46.5" hidden="false" customHeight="true" outlineLevel="0" collapsed="false">
      <c r="A128" s="511" t="s">
        <v>267</v>
      </c>
      <c r="B128" s="512"/>
      <c r="C128" s="513"/>
      <c r="D128" s="513"/>
      <c r="E128" s="513"/>
      <c r="F128" s="513"/>
      <c r="G128" s="513"/>
      <c r="H128" s="513"/>
      <c r="I128" s="513"/>
      <c r="J128" s="513"/>
      <c r="K128" s="513"/>
      <c r="L128" s="513"/>
      <c r="M128" s="513"/>
      <c r="N128" s="513"/>
      <c r="O128" s="514"/>
    </row>
    <row r="129" customFormat="false" ht="42" hidden="false" customHeight="true" outlineLevel="0" collapsed="false">
      <c r="A129" s="520" t="s">
        <v>268</v>
      </c>
      <c r="B129" s="521"/>
      <c r="C129" s="522"/>
      <c r="D129" s="522"/>
      <c r="E129" s="522"/>
      <c r="F129" s="522"/>
      <c r="G129" s="522"/>
      <c r="H129" s="522"/>
      <c r="I129" s="522"/>
      <c r="J129" s="522"/>
      <c r="K129" s="522"/>
      <c r="L129" s="522"/>
      <c r="M129" s="522"/>
      <c r="N129" s="522"/>
      <c r="O129" s="523"/>
    </row>
    <row r="130" customFormat="false" ht="28.5" hidden="false" customHeight="true" outlineLevel="0" collapsed="false">
      <c r="A130" s="497" t="s">
        <v>139</v>
      </c>
      <c r="B130" s="497"/>
      <c r="C130" s="497"/>
      <c r="D130" s="497"/>
      <c r="E130" s="497"/>
      <c r="F130" s="497"/>
      <c r="G130" s="497"/>
      <c r="H130" s="497"/>
      <c r="I130" s="497"/>
      <c r="J130" s="497"/>
      <c r="K130" s="497"/>
      <c r="L130" s="497"/>
      <c r="M130" s="497"/>
      <c r="N130" s="497"/>
      <c r="O130" s="497"/>
      <c r="P130" s="497"/>
      <c r="Q130" s="497"/>
      <c r="R130" s="497"/>
      <c r="S130" s="497"/>
      <c r="T130" s="497"/>
      <c r="U130" s="497"/>
      <c r="V130" s="497"/>
    </row>
    <row r="132" s="400" customFormat="true" ht="12.75" hidden="false" customHeight="false" outlineLevel="0" collapsed="false">
      <c r="A132" s="524"/>
      <c r="B132" s="525"/>
      <c r="C132" s="526"/>
      <c r="D132" s="525"/>
      <c r="E132" s="526"/>
      <c r="F132" s="525"/>
      <c r="G132" s="526"/>
      <c r="H132" s="525"/>
      <c r="I132" s="526"/>
      <c r="J132" s="525"/>
      <c r="K132" s="526"/>
      <c r="L132" s="525"/>
      <c r="M132" s="526"/>
      <c r="N132" s="525"/>
      <c r="O132" s="526"/>
    </row>
    <row r="133" s="400"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4.41"/>
    <col collapsed="false" customWidth="true" hidden="false" outlineLevel="0" max="5" min="5" style="1" width="12.99"/>
    <col collapsed="false" customWidth="true" hidden="false" outlineLevel="0" max="6" min="6" style="1" width="11.28"/>
    <col collapsed="false" customWidth="true" hidden="false" outlineLevel="0" max="7" min="7" style="1" width="6.56"/>
    <col collapsed="false" customWidth="true" hidden="false" outlineLevel="0" max="9" min="8" style="1" width="8.85"/>
    <col collapsed="false" customWidth="true" hidden="false" outlineLevel="0" max="10" min="10" style="1" width="6.56"/>
    <col collapsed="false" customWidth="true" hidden="false" outlineLevel="0" max="12" min="11" style="1" width="8.85"/>
    <col collapsed="false" customWidth="true" hidden="false" outlineLevel="0" max="13" min="13" style="1" width="6.56"/>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320</v>
      </c>
      <c r="F6" s="204"/>
      <c r="G6" s="204"/>
      <c r="H6" s="204"/>
      <c r="I6" s="204"/>
      <c r="J6" s="204"/>
      <c r="K6" s="204"/>
      <c r="L6" s="204"/>
      <c r="M6" s="204"/>
    </row>
    <row r="7" customFormat="false" ht="14.25" hidden="false" customHeight="true" outlineLevel="0" collapsed="false">
      <c r="A7" s="205" t="s">
        <v>188</v>
      </c>
      <c r="B7" s="205"/>
      <c r="C7" s="205"/>
      <c r="D7" s="205"/>
      <c r="E7" s="206" t="s">
        <v>321</v>
      </c>
      <c r="F7" s="206"/>
      <c r="G7" s="206"/>
      <c r="H7" s="206"/>
      <c r="I7" s="206"/>
      <c r="J7" s="206"/>
      <c r="K7" s="206"/>
      <c r="L7" s="206"/>
      <c r="M7" s="206"/>
    </row>
    <row r="8" customFormat="false" ht="14.25" hidden="false" customHeight="false" outlineLevel="0" collapsed="false">
      <c r="A8" s="205" t="s">
        <v>190</v>
      </c>
      <c r="B8" s="205"/>
      <c r="C8" s="205"/>
      <c r="D8" s="205"/>
      <c r="E8" s="206" t="s">
        <v>322</v>
      </c>
      <c r="F8" s="206"/>
      <c r="G8" s="206"/>
      <c r="H8" s="206"/>
      <c r="I8" s="206"/>
      <c r="J8" s="206"/>
      <c r="K8" s="206"/>
      <c r="L8" s="206"/>
      <c r="M8" s="206"/>
    </row>
    <row r="9" customFormat="false" ht="14.25" hidden="false" customHeight="true" outlineLevel="0" collapsed="false">
      <c r="A9" s="205" t="s">
        <v>323</v>
      </c>
      <c r="B9" s="205"/>
      <c r="C9" s="205"/>
      <c r="D9" s="205"/>
      <c r="E9" s="206" t="s">
        <v>296</v>
      </c>
      <c r="F9" s="206"/>
      <c r="G9" s="206"/>
      <c r="H9" s="206"/>
      <c r="I9" s="206"/>
      <c r="J9" s="206"/>
      <c r="K9" s="206"/>
      <c r="L9" s="206"/>
      <c r="M9" s="206"/>
    </row>
    <row r="10" customFormat="false" ht="14.25" hidden="false" customHeight="true" outlineLevel="0" collapsed="false">
      <c r="A10" s="207" t="s">
        <v>32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t="s">
        <v>23</v>
      </c>
      <c r="C15" s="210"/>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n">
        <v>3</v>
      </c>
      <c r="D19" s="210" t="n">
        <v>2</v>
      </c>
      <c r="E19" s="211"/>
    </row>
    <row r="21" customFormat="false" ht="12.75" hidden="false" customHeight="false" outlineLevel="0" collapsed="false">
      <c r="A21" s="212" t="s">
        <v>208</v>
      </c>
      <c r="B21" s="213" t="s">
        <v>32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527"/>
      <c r="C24" s="528"/>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3</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1</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26</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319" t="s">
        <v>315</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316</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317</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50</v>
      </c>
      <c r="C64" s="236" t="n">
        <v>62</v>
      </c>
      <c r="D64" s="236" t="n">
        <v>65</v>
      </c>
      <c r="E64" s="236" t="n">
        <v>70</v>
      </c>
      <c r="F64" s="236" t="n">
        <v>75</v>
      </c>
      <c r="G64" s="236" t="n">
        <v>80</v>
      </c>
      <c r="H64" s="237" t="n">
        <v>8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1</v>
      </c>
      <c r="C70" s="244" t="n">
        <v>2</v>
      </c>
      <c r="D70" s="245" t="n">
        <f aca="false">SUM(B70:C70)</f>
        <v>3</v>
      </c>
      <c r="E70" s="323" t="n">
        <v>0</v>
      </c>
      <c r="F70" s="323" t="n">
        <v>2</v>
      </c>
      <c r="G70" s="245" t="n">
        <f aca="false">SUM(E70:F70)</f>
        <v>2</v>
      </c>
      <c r="H70" s="323" t="n">
        <v>1</v>
      </c>
      <c r="I70" s="323" t="n">
        <v>4</v>
      </c>
      <c r="J70" s="245" t="n">
        <f aca="false">SUM(H70:I70)</f>
        <v>5</v>
      </c>
      <c r="K70" s="323" t="n">
        <v>3</v>
      </c>
      <c r="L70" s="323" t="n">
        <v>6</v>
      </c>
      <c r="M70" s="245" t="n">
        <f aca="false">SUM(K70:L70)</f>
        <v>9</v>
      </c>
      <c r="N70" s="323" t="n">
        <v>4</v>
      </c>
      <c r="O70" s="323" t="n">
        <v>7</v>
      </c>
      <c r="P70" s="245" t="n">
        <f aca="false">SUM(N70:O70)</f>
        <v>11</v>
      </c>
      <c r="Q70" s="323" t="n">
        <v>5</v>
      </c>
      <c r="R70" s="323" t="n">
        <v>8</v>
      </c>
      <c r="S70" s="245" t="n">
        <f aca="false">SUM(Q70:R70)</f>
        <v>13</v>
      </c>
      <c r="T70" s="323" t="n">
        <v>6</v>
      </c>
      <c r="U70" s="323" t="n">
        <v>10</v>
      </c>
      <c r="V70" s="246" t="n">
        <f aca="false">SUM(T70:U70)</f>
        <v>16</v>
      </c>
    </row>
    <row r="71" customFormat="false" ht="25.5" hidden="false" customHeight="false" outlineLevel="0" collapsed="false">
      <c r="A71" s="247" t="s">
        <v>242</v>
      </c>
      <c r="B71" s="248" t="n">
        <v>11</v>
      </c>
      <c r="C71" s="248" t="n">
        <v>13</v>
      </c>
      <c r="D71" s="249" t="n">
        <f aca="false">SUM(B71:C71)</f>
        <v>24</v>
      </c>
      <c r="E71" s="324" t="n">
        <v>12</v>
      </c>
      <c r="F71" s="324" t="n">
        <v>14</v>
      </c>
      <c r="G71" s="249" t="n">
        <f aca="false">SUM(E71:F71)</f>
        <v>26</v>
      </c>
      <c r="H71" s="324" t="n">
        <v>13</v>
      </c>
      <c r="I71" s="324" t="n">
        <v>15</v>
      </c>
      <c r="J71" s="249" t="n">
        <f aca="false">SUM(H71:I71)</f>
        <v>28</v>
      </c>
      <c r="K71" s="324" t="n">
        <v>14</v>
      </c>
      <c r="L71" s="324" t="n">
        <v>16</v>
      </c>
      <c r="M71" s="249" t="n">
        <f aca="false">SUM(K71:L71)</f>
        <v>30</v>
      </c>
      <c r="N71" s="324" t="n">
        <v>15</v>
      </c>
      <c r="O71" s="324" t="n">
        <v>17</v>
      </c>
      <c r="P71" s="249" t="n">
        <f aca="false">SUM(N71:O71)</f>
        <v>32</v>
      </c>
      <c r="Q71" s="324" t="n">
        <v>16</v>
      </c>
      <c r="R71" s="324" t="n">
        <v>18</v>
      </c>
      <c r="S71" s="249" t="n">
        <f aca="false">SUM(Q71:R71)</f>
        <v>34</v>
      </c>
      <c r="T71" s="324" t="n">
        <v>17</v>
      </c>
      <c r="U71" s="324" t="n">
        <v>19</v>
      </c>
      <c r="V71" s="250" t="n">
        <f aca="false">SUM(T71:U71)</f>
        <v>36</v>
      </c>
    </row>
    <row r="72" customFormat="false" ht="12.75" hidden="false" customHeight="false" outlineLevel="0" collapsed="false">
      <c r="A72" s="247" t="s">
        <v>243</v>
      </c>
      <c r="B72" s="251" t="n">
        <f aca="false">SUM(B70:B71)</f>
        <v>12</v>
      </c>
      <c r="C72" s="251" t="n">
        <f aca="false">SUM(C70:C71)</f>
        <v>15</v>
      </c>
      <c r="D72" s="251" t="n">
        <f aca="false">SUM(D70:D71)</f>
        <v>27</v>
      </c>
      <c r="E72" s="251" t="n">
        <f aca="false">SUM(E70:E71)</f>
        <v>12</v>
      </c>
      <c r="F72" s="251" t="n">
        <f aca="false">SUM(F70:F71)</f>
        <v>16</v>
      </c>
      <c r="G72" s="251" t="n">
        <f aca="false">SUM(G70:G71)</f>
        <v>28</v>
      </c>
      <c r="H72" s="251" t="n">
        <f aca="false">SUM(H70:H71)</f>
        <v>14</v>
      </c>
      <c r="I72" s="251" t="n">
        <f aca="false">SUM(I70:I71)</f>
        <v>19</v>
      </c>
      <c r="J72" s="251" t="n">
        <f aca="false">SUM(J70:J71)</f>
        <v>33</v>
      </c>
      <c r="K72" s="251" t="n">
        <f aca="false">SUM(K70:K71)</f>
        <v>17</v>
      </c>
      <c r="L72" s="251" t="n">
        <f aca="false">SUM(L70:L71)</f>
        <v>22</v>
      </c>
      <c r="M72" s="251" t="n">
        <f aca="false">SUM(M70:M71)</f>
        <v>39</v>
      </c>
      <c r="N72" s="251" t="n">
        <f aca="false">SUM(N70:N71)</f>
        <v>19</v>
      </c>
      <c r="O72" s="251" t="n">
        <f aca="false">SUM(O70:O71)</f>
        <v>24</v>
      </c>
      <c r="P72" s="251" t="n">
        <f aca="false">SUM(P70:P71)</f>
        <v>43</v>
      </c>
      <c r="Q72" s="251" t="n">
        <f aca="false">SUM(Q70:Q71)</f>
        <v>21</v>
      </c>
      <c r="R72" s="251" t="n">
        <f aca="false">SUM(R70:R71)</f>
        <v>26</v>
      </c>
      <c r="S72" s="251" t="n">
        <f aca="false">SUM(S70:S71)</f>
        <v>47</v>
      </c>
      <c r="T72" s="251" t="n">
        <f aca="false">SUM(T70:T71)</f>
        <v>23</v>
      </c>
      <c r="U72" s="251" t="n">
        <f aca="false">SUM(U70:U71)</f>
        <v>29</v>
      </c>
      <c r="V72" s="252" t="n">
        <f aca="false">SUM(V70:V71)</f>
        <v>52</v>
      </c>
    </row>
    <row r="73" customFormat="false" ht="25.5" hidden="false" customHeight="false" outlineLevel="0" collapsed="false">
      <c r="A73" s="247" t="s">
        <v>244</v>
      </c>
      <c r="B73" s="253" t="n">
        <f aca="false">IF(B70=0,"",B70/B72)</f>
        <v>0.0833333333333333</v>
      </c>
      <c r="C73" s="253" t="n">
        <f aca="false">IF(C70=0,"",C70/C72)</f>
        <v>0.133333333333333</v>
      </c>
      <c r="D73" s="253" t="n">
        <f aca="false">IF(D70=0,"",D70/D72)</f>
        <v>0.111111111111111</v>
      </c>
      <c r="E73" s="253" t="str">
        <f aca="false">IF(E70=0,"",E70/E72)</f>
        <v/>
      </c>
      <c r="F73" s="253" t="n">
        <f aca="false">IF(F70=0,"",F70/F72)</f>
        <v>0.125</v>
      </c>
      <c r="G73" s="253" t="n">
        <f aca="false">IF(G70=0,"",G70/G72)</f>
        <v>0.0714285714285714</v>
      </c>
      <c r="H73" s="253" t="n">
        <f aca="false">IF(H70=0,"",H70/H72)</f>
        <v>0.0714285714285714</v>
      </c>
      <c r="I73" s="253" t="n">
        <f aca="false">IF(I70=0,"",I70/I72)</f>
        <v>0.210526315789474</v>
      </c>
      <c r="J73" s="253" t="n">
        <f aca="false">IF(J70=0,"",J70/J72)</f>
        <v>0.151515151515152</v>
      </c>
      <c r="K73" s="253" t="n">
        <f aca="false">IF(K70=0,"",K70/K72)</f>
        <v>0.176470588235294</v>
      </c>
      <c r="L73" s="253" t="n">
        <f aca="false">IF(L70=0,"",L70/L72)</f>
        <v>0.272727272727273</v>
      </c>
      <c r="M73" s="253" t="n">
        <f aca="false">IF(M70=0,"",M70/M72)</f>
        <v>0.230769230769231</v>
      </c>
      <c r="N73" s="253" t="n">
        <f aca="false">IF(N70=0,"",N70/N72)</f>
        <v>0.210526315789474</v>
      </c>
      <c r="O73" s="253" t="n">
        <f aca="false">IF(O70=0,"",O70/O72)</f>
        <v>0.291666666666667</v>
      </c>
      <c r="P73" s="253" t="n">
        <f aca="false">IF(P70=0,"",P70/P72)</f>
        <v>0.255813953488372</v>
      </c>
      <c r="Q73" s="253" t="n">
        <f aca="false">IF(Q70=0,"",Q70/Q72)</f>
        <v>0.238095238095238</v>
      </c>
      <c r="R73" s="253" t="n">
        <f aca="false">IF(R70=0,"",R70/R72)</f>
        <v>0.307692307692308</v>
      </c>
      <c r="S73" s="253" t="n">
        <f aca="false">IF(S70=0,"",S70/S72)</f>
        <v>0.276595744680851</v>
      </c>
      <c r="T73" s="253" t="n">
        <f aca="false">IF(T70=0,"",T70/T72)</f>
        <v>0.260869565217391</v>
      </c>
      <c r="U73" s="253" t="n">
        <f aca="false">IF(U70=0,"",U70/U72)</f>
        <v>0.344827586206897</v>
      </c>
      <c r="V73" s="254" t="n">
        <f aca="false">IF(V70=0,"",V70/V72)</f>
        <v>0.307692307692308</v>
      </c>
    </row>
    <row r="74" customFormat="false" ht="25.5" hidden="false" customHeight="false" outlineLevel="0" collapsed="false">
      <c r="A74" s="255" t="s">
        <v>245</v>
      </c>
      <c r="B74" s="256" t="n">
        <v>0</v>
      </c>
      <c r="C74" s="256" t="n">
        <v>0</v>
      </c>
      <c r="D74" s="257" t="n">
        <v>0</v>
      </c>
      <c r="E74" s="257" t="n">
        <v>0</v>
      </c>
      <c r="F74" s="257" t="n">
        <v>0</v>
      </c>
      <c r="G74" s="257" t="n">
        <v>0</v>
      </c>
      <c r="H74" s="257" t="n">
        <v>1</v>
      </c>
      <c r="I74" s="257" t="n">
        <v>1</v>
      </c>
      <c r="J74" s="257" t="n">
        <v>2</v>
      </c>
      <c r="K74" s="257" t="n">
        <v>2</v>
      </c>
      <c r="L74" s="257" t="n">
        <v>2</v>
      </c>
      <c r="M74" s="257" t="n">
        <v>4</v>
      </c>
      <c r="N74" s="257" t="n">
        <v>2</v>
      </c>
      <c r="O74" s="257" t="n">
        <v>2</v>
      </c>
      <c r="P74" s="257" t="n">
        <v>4</v>
      </c>
      <c r="Q74" s="257" t="n">
        <v>3</v>
      </c>
      <c r="R74" s="257" t="n">
        <v>3</v>
      </c>
      <c r="S74" s="257" t="n">
        <v>6</v>
      </c>
      <c r="T74" s="257" t="n">
        <v>3</v>
      </c>
      <c r="U74" s="257" t="n">
        <v>3</v>
      </c>
      <c r="V74" s="258" t="n">
        <v>6</v>
      </c>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1</v>
      </c>
      <c r="D79" s="264" t="n">
        <f aca="false">SUM(B79:C79)</f>
        <v>1</v>
      </c>
      <c r="E79" s="325" t="n">
        <v>0</v>
      </c>
      <c r="F79" s="263" t="n">
        <v>0</v>
      </c>
      <c r="G79" s="264" t="n">
        <f aca="false">SUM(E79:F79)</f>
        <v>0</v>
      </c>
      <c r="H79" s="325" t="n">
        <v>0</v>
      </c>
      <c r="I79" s="263" t="n">
        <v>0</v>
      </c>
      <c r="J79" s="264" t="n">
        <f aca="false">SUM(H79:I79)</f>
        <v>0</v>
      </c>
      <c r="K79" s="325" t="n">
        <v>0</v>
      </c>
      <c r="L79" s="263" t="n">
        <v>0</v>
      </c>
      <c r="M79" s="264" t="n">
        <f aca="false">SUM(K79:L79)</f>
        <v>0</v>
      </c>
      <c r="N79" s="325" t="n">
        <v>0</v>
      </c>
      <c r="O79" s="263" t="n">
        <v>0</v>
      </c>
      <c r="P79" s="264" t="n">
        <f aca="false">SUM(N79:O79)</f>
        <v>0</v>
      </c>
      <c r="Q79" s="325" t="n">
        <v>0</v>
      </c>
      <c r="R79" s="263" t="n">
        <v>0</v>
      </c>
      <c r="S79" s="264" t="n">
        <f aca="false">SUM(Q79:R79)</f>
        <v>0</v>
      </c>
      <c r="T79" s="325" t="n">
        <v>0</v>
      </c>
      <c r="U79" s="263" t="n">
        <v>0</v>
      </c>
      <c r="V79" s="265" t="n">
        <f aca="false">SUM(T79:U79)</f>
        <v>0</v>
      </c>
    </row>
    <row r="80" customFormat="false" ht="12.75" hidden="false" customHeight="false" outlineLevel="0" collapsed="false">
      <c r="A80" s="266" t="s">
        <v>73</v>
      </c>
      <c r="B80" s="267" t="n">
        <v>0</v>
      </c>
      <c r="C80" s="268" t="n">
        <v>2</v>
      </c>
      <c r="D80" s="269" t="n">
        <f aca="false">SUM(B80:C80)</f>
        <v>2</v>
      </c>
      <c r="E80" s="326" t="n">
        <v>0</v>
      </c>
      <c r="F80" s="268" t="n">
        <v>0</v>
      </c>
      <c r="G80" s="269" t="n">
        <f aca="false">SUM(E80:F80)</f>
        <v>0</v>
      </c>
      <c r="H80" s="326" t="n">
        <v>0</v>
      </c>
      <c r="I80" s="268" t="n">
        <v>4</v>
      </c>
      <c r="J80" s="269" t="n">
        <f aca="false">SUM(H80:I80)</f>
        <v>4</v>
      </c>
      <c r="K80" s="326" t="n">
        <v>3</v>
      </c>
      <c r="L80" s="268" t="n">
        <v>6</v>
      </c>
      <c r="M80" s="269" t="n">
        <f aca="false">SUM(K80:L80)</f>
        <v>9</v>
      </c>
      <c r="N80" s="326" t="n">
        <v>3</v>
      </c>
      <c r="O80" s="268" t="n">
        <v>7</v>
      </c>
      <c r="P80" s="269" t="n">
        <f aca="false">SUM(N80:O80)</f>
        <v>10</v>
      </c>
      <c r="Q80" s="326" t="n">
        <v>5</v>
      </c>
      <c r="R80" s="268" t="n">
        <v>8</v>
      </c>
      <c r="S80" s="269" t="n">
        <f aca="false">SUM(Q80:R80)</f>
        <v>13</v>
      </c>
      <c r="T80" s="326" t="n">
        <v>6</v>
      </c>
      <c r="U80" s="268" t="n">
        <v>10</v>
      </c>
      <c r="V80" s="270" t="n">
        <f aca="false">SUM(T80:U80)</f>
        <v>16</v>
      </c>
    </row>
    <row r="81" customFormat="false" ht="12.75" hidden="false" customHeight="false" outlineLevel="0" collapsed="false">
      <c r="A81" s="266" t="s">
        <v>74</v>
      </c>
      <c r="B81" s="267" t="n">
        <v>0</v>
      </c>
      <c r="C81" s="268" t="n">
        <v>0</v>
      </c>
      <c r="D81" s="269" t="n">
        <f aca="false">SUM(B81:C81)</f>
        <v>0</v>
      </c>
      <c r="E81" s="326" t="n">
        <v>0</v>
      </c>
      <c r="F81" s="268" t="n">
        <v>1</v>
      </c>
      <c r="G81" s="269" t="n">
        <f aca="false">SUM(E81:F81)</f>
        <v>1</v>
      </c>
      <c r="H81" s="326" t="n">
        <v>0</v>
      </c>
      <c r="I81" s="268" t="n">
        <v>2</v>
      </c>
      <c r="J81" s="269" t="n">
        <f aca="false">SUM(H81:I81)</f>
        <v>2</v>
      </c>
      <c r="K81" s="326" t="n">
        <v>0</v>
      </c>
      <c r="L81" s="268" t="n">
        <v>4</v>
      </c>
      <c r="M81" s="269" t="n">
        <f aca="false">SUM(K81:L81)</f>
        <v>4</v>
      </c>
      <c r="N81" s="326" t="n">
        <v>2</v>
      </c>
      <c r="O81" s="268" t="n">
        <v>6</v>
      </c>
      <c r="P81" s="269" t="n">
        <f aca="false">SUM(N81:O81)</f>
        <v>8</v>
      </c>
      <c r="Q81" s="326" t="n">
        <v>5</v>
      </c>
      <c r="R81" s="268" t="n">
        <v>8</v>
      </c>
      <c r="S81" s="269" t="n">
        <f aca="false">SUM(Q81:R81)</f>
        <v>13</v>
      </c>
      <c r="T81" s="326" t="n">
        <v>6</v>
      </c>
      <c r="U81" s="268" t="n">
        <v>10</v>
      </c>
      <c r="V81" s="270" t="n">
        <f aca="false">SUM(T81:U81)</f>
        <v>16</v>
      </c>
    </row>
    <row r="82" customFormat="false" ht="12.75" hidden="false" customHeight="false" outlineLevel="0" collapsed="false">
      <c r="A82" s="266" t="s">
        <v>246</v>
      </c>
      <c r="B82" s="267" t="n">
        <v>0</v>
      </c>
      <c r="C82" s="268" t="n">
        <v>0</v>
      </c>
      <c r="D82" s="269" t="n">
        <f aca="false">SUM(B82:C82)</f>
        <v>0</v>
      </c>
      <c r="E82" s="326" t="n">
        <v>0</v>
      </c>
      <c r="F82" s="268" t="n">
        <v>0</v>
      </c>
      <c r="G82" s="269" t="n">
        <f aca="false">SUM(E82:F82)</f>
        <v>0</v>
      </c>
      <c r="H82" s="326" t="n">
        <v>0</v>
      </c>
      <c r="I82" s="268" t="n">
        <v>2</v>
      </c>
      <c r="J82" s="269" t="n">
        <f aca="false">SUM(H82:I82)</f>
        <v>2</v>
      </c>
      <c r="K82" s="326" t="n">
        <v>3</v>
      </c>
      <c r="L82" s="268" t="n">
        <v>6</v>
      </c>
      <c r="M82" s="269" t="n">
        <f aca="false">SUM(K82:L82)</f>
        <v>9</v>
      </c>
      <c r="N82" s="326" t="n">
        <v>4</v>
      </c>
      <c r="O82" s="268" t="n">
        <v>7</v>
      </c>
      <c r="P82" s="269" t="n">
        <f aca="false">SUM(N82:O82)</f>
        <v>11</v>
      </c>
      <c r="Q82" s="326" t="n">
        <v>5</v>
      </c>
      <c r="R82" s="268" t="n">
        <v>8</v>
      </c>
      <c r="S82" s="269" t="n">
        <f aca="false">SUM(Q82:R82)</f>
        <v>13</v>
      </c>
      <c r="T82" s="326" t="n">
        <v>6</v>
      </c>
      <c r="U82" s="268" t="n">
        <v>10</v>
      </c>
      <c r="V82" s="270" t="n">
        <f aca="false">SUM(T82:U82)</f>
        <v>16</v>
      </c>
    </row>
    <row r="83" customFormat="false" ht="12.75" hidden="false" customHeight="false" outlineLevel="0" collapsed="false">
      <c r="A83" s="266" t="s">
        <v>247</v>
      </c>
      <c r="B83" s="267" t="n">
        <v>0</v>
      </c>
      <c r="C83" s="268" t="n">
        <v>0</v>
      </c>
      <c r="D83" s="269" t="n">
        <f aca="false">SUM(B83:C83)</f>
        <v>0</v>
      </c>
      <c r="E83" s="326" t="n">
        <v>0</v>
      </c>
      <c r="F83" s="268" t="n">
        <v>0</v>
      </c>
      <c r="G83" s="269" t="n">
        <f aca="false">SUM(E83:F83)</f>
        <v>0</v>
      </c>
      <c r="H83" s="326" t="n">
        <v>0</v>
      </c>
      <c r="I83" s="268" t="n">
        <v>0</v>
      </c>
      <c r="J83" s="269" t="n">
        <f aca="false">SUM(H83:I83)</f>
        <v>0</v>
      </c>
      <c r="K83" s="326" t="n">
        <v>0</v>
      </c>
      <c r="L83" s="268" t="n">
        <v>1</v>
      </c>
      <c r="M83" s="269" t="n">
        <f aca="false">SUM(K83:L83)</f>
        <v>1</v>
      </c>
      <c r="N83" s="326" t="n">
        <v>2</v>
      </c>
      <c r="O83" s="268" t="n">
        <v>2</v>
      </c>
      <c r="P83" s="269" t="n">
        <f aca="false">SUM(N83:O83)</f>
        <v>4</v>
      </c>
      <c r="Q83" s="326" t="n">
        <v>3</v>
      </c>
      <c r="R83" s="268" t="n">
        <v>4</v>
      </c>
      <c r="S83" s="269" t="n">
        <f aca="false">SUM(Q83:R83)</f>
        <v>7</v>
      </c>
      <c r="T83" s="326" t="n">
        <v>4</v>
      </c>
      <c r="U83" s="268" t="n">
        <v>6</v>
      </c>
      <c r="V83" s="270" t="n">
        <f aca="false">SUM(T83:U83)</f>
        <v>10</v>
      </c>
    </row>
    <row r="84" customFormat="false" ht="27" hidden="false" customHeight="true" outlineLevel="0" collapsed="false">
      <c r="A84" s="266" t="s">
        <v>76</v>
      </c>
      <c r="B84" s="267" t="n">
        <v>0</v>
      </c>
      <c r="C84" s="268" t="n">
        <v>0</v>
      </c>
      <c r="D84" s="269" t="n">
        <f aca="false">SUM(B84:C84)</f>
        <v>0</v>
      </c>
      <c r="E84" s="326" t="n">
        <v>0</v>
      </c>
      <c r="F84" s="268" t="n">
        <v>1</v>
      </c>
      <c r="G84" s="269" t="n">
        <f aca="false">SUM(E84:F84)</f>
        <v>1</v>
      </c>
      <c r="H84" s="326" t="n">
        <v>0</v>
      </c>
      <c r="I84" s="268" t="n">
        <v>4</v>
      </c>
      <c r="J84" s="269" t="n">
        <f aca="false">SUM(H84:I84)</f>
        <v>4</v>
      </c>
      <c r="K84" s="326" t="n">
        <v>3</v>
      </c>
      <c r="L84" s="268" t="n">
        <v>6</v>
      </c>
      <c r="M84" s="269" t="n">
        <f aca="false">SUM(K84:L84)</f>
        <v>9</v>
      </c>
      <c r="N84" s="326" t="n">
        <v>4</v>
      </c>
      <c r="O84" s="268" t="n">
        <v>7</v>
      </c>
      <c r="P84" s="269" t="n">
        <f aca="false">SUM(N84:O84)</f>
        <v>11</v>
      </c>
      <c r="Q84" s="326" t="n">
        <v>5</v>
      </c>
      <c r="R84" s="268" t="n">
        <v>8</v>
      </c>
      <c r="S84" s="269" t="n">
        <f aca="false">SUM(Q84:R84)</f>
        <v>13</v>
      </c>
      <c r="T84" s="326" t="n">
        <v>6</v>
      </c>
      <c r="U84" s="268" t="n">
        <v>10</v>
      </c>
      <c r="V84" s="270" t="n">
        <f aca="false">SUM(T84:U84)</f>
        <v>16</v>
      </c>
    </row>
    <row r="85" customFormat="false" ht="12.75" hidden="false" customHeight="false" outlineLevel="0" collapsed="false">
      <c r="A85" s="131" t="s">
        <v>77</v>
      </c>
      <c r="B85" s="271" t="n">
        <v>0</v>
      </c>
      <c r="C85" s="272" t="n">
        <v>2</v>
      </c>
      <c r="D85" s="273" t="n">
        <f aca="false">SUM(B85:C85)</f>
        <v>2</v>
      </c>
      <c r="E85" s="327" t="n">
        <v>0</v>
      </c>
      <c r="F85" s="272" t="n">
        <v>0</v>
      </c>
      <c r="G85" s="273" t="n">
        <f aca="false">SUM(E85:F85)</f>
        <v>0</v>
      </c>
      <c r="H85" s="327" t="n">
        <v>1</v>
      </c>
      <c r="I85" s="272" t="n">
        <v>4</v>
      </c>
      <c r="J85" s="273" t="n">
        <f aca="false">SUM(H85:I85)</f>
        <v>5</v>
      </c>
      <c r="K85" s="327" t="n">
        <v>3</v>
      </c>
      <c r="L85" s="272" t="n">
        <v>6</v>
      </c>
      <c r="M85" s="273" t="n">
        <f aca="false">SUM(K85:L85)</f>
        <v>9</v>
      </c>
      <c r="N85" s="327" t="n">
        <v>4</v>
      </c>
      <c r="O85" s="272" t="n">
        <v>7</v>
      </c>
      <c r="P85" s="273" t="n">
        <f aca="false">SUM(N85:O85)</f>
        <v>11</v>
      </c>
      <c r="Q85" s="327" t="n">
        <v>5</v>
      </c>
      <c r="R85" s="272" t="n">
        <v>8</v>
      </c>
      <c r="S85" s="273" t="n">
        <f aca="false">SUM(Q85:R85)</f>
        <v>13</v>
      </c>
      <c r="T85" s="327" t="n">
        <v>6</v>
      </c>
      <c r="U85" s="272" t="n">
        <v>10</v>
      </c>
      <c r="V85" s="274" t="n">
        <f aca="false">SUM(T85:U85)</f>
        <v>16</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n">
        <f aca="false">IF(C79=0,"",C79*100/$C$70)</f>
        <v>50</v>
      </c>
      <c r="D90" s="278" t="n">
        <f aca="false">IF(D79=0,"",D79*100/$D$70)</f>
        <v>33.3333333333333</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str">
        <f aca="false">IF(B80=0,"",B80*100/$B$70)</f>
        <v/>
      </c>
      <c r="C91" s="280" t="n">
        <f aca="false">IF(C80=0,"",C80*100/$C$70)</f>
        <v>100</v>
      </c>
      <c r="D91" s="280" t="n">
        <f aca="false">IF(D80=0,"",D80*100/$D$70)</f>
        <v>66.6666666666667</v>
      </c>
      <c r="E91" s="280" t="str">
        <f aca="false">IF(E80=0,"",E80*100/$E$70)</f>
        <v/>
      </c>
      <c r="F91" s="280" t="str">
        <f aca="false">IF(F80=0,"",F80*100/$F$70)</f>
        <v/>
      </c>
      <c r="G91" s="280" t="str">
        <f aca="false">IF(G80=0,"",G80*100/$G$70)</f>
        <v/>
      </c>
      <c r="H91" s="280" t="str">
        <f aca="false">IF(H80=0,"",H80*100/$H$70)</f>
        <v/>
      </c>
      <c r="I91" s="280" t="n">
        <f aca="false">IF(I80=0,"",I80*100/$I$70)</f>
        <v>100</v>
      </c>
      <c r="J91" s="280" t="n">
        <f aca="false">IF(J80=0,"",J80*100/$J$70)</f>
        <v>80</v>
      </c>
      <c r="K91" s="280" t="n">
        <f aca="false">IF(K80=0,"",K80*100/$K$70)</f>
        <v>100</v>
      </c>
      <c r="L91" s="280" t="n">
        <f aca="false">IF(L80=0,"",L80*100/$L$70)</f>
        <v>100</v>
      </c>
      <c r="M91" s="280" t="n">
        <f aca="false">IF(M80=0,"",M80*100/$M$70)</f>
        <v>100</v>
      </c>
      <c r="N91" s="280" t="n">
        <f aca="false">IF(N80=0,"",N80*100/$N$70)</f>
        <v>75</v>
      </c>
      <c r="O91" s="280" t="n">
        <f aca="false">IF(O80=0,"",O80*100/$O$70)</f>
        <v>100</v>
      </c>
      <c r="P91" s="280" t="n">
        <f aca="false">IF(P80=0,"",P80*100/$P$70)</f>
        <v>90.9090909090909</v>
      </c>
      <c r="Q91" s="280" t="n">
        <f aca="false">IF(Q80=0,"",Q80*100/$Q$70)</f>
        <v>100</v>
      </c>
      <c r="R91" s="280" t="n">
        <f aca="false">IF(R80=0,"",R80*100/$R$70)</f>
        <v>100</v>
      </c>
      <c r="S91" s="280" t="n">
        <f aca="false">IF(S80=0,"",S80*100/$S$70)</f>
        <v>100</v>
      </c>
      <c r="T91" s="280" t="n">
        <f aca="false">IF(T80=0,"",T80*100/$T$70)</f>
        <v>100</v>
      </c>
      <c r="U91" s="280" t="n">
        <f aca="false">IF(U80=0,"",U80*100/$U$70)</f>
        <v>100</v>
      </c>
      <c r="V91" s="281" t="n">
        <f aca="false">IF(V80=0,"",V80*100/$V$70)</f>
        <v>100</v>
      </c>
    </row>
    <row r="92" customFormat="false" ht="12.75" hidden="false" customHeight="false" outlineLevel="0" collapsed="false">
      <c r="A92" s="266" t="s">
        <v>74</v>
      </c>
      <c r="B92" s="280" t="str">
        <f aca="false">IF(B81=0,"",B81*100/$B$70)</f>
        <v/>
      </c>
      <c r="C92" s="280" t="str">
        <f aca="false">IF(C81=0,"",C81*100/$C$70)</f>
        <v/>
      </c>
      <c r="D92" s="280" t="str">
        <f aca="false">IF(D81=0,"",D81*100/$D$70)</f>
        <v/>
      </c>
      <c r="E92" s="280" t="str">
        <f aca="false">IF(E81=0,"",E81*100/$E$70)</f>
        <v/>
      </c>
      <c r="F92" s="280" t="n">
        <f aca="false">IF(F81=0,"",F81*100/$F$70)</f>
        <v>50</v>
      </c>
      <c r="G92" s="280" t="n">
        <f aca="false">IF(G81=0,"",G81*100/$G$70)</f>
        <v>50</v>
      </c>
      <c r="H92" s="280" t="str">
        <f aca="false">IF(H81=0,"",H81*100/$H$70)</f>
        <v/>
      </c>
      <c r="I92" s="280" t="n">
        <f aca="false">IF(I81=0,"",I81*100/$I$70)</f>
        <v>50</v>
      </c>
      <c r="J92" s="280" t="n">
        <f aca="false">IF(J81=0,"",J81*100/$J$70)</f>
        <v>40</v>
      </c>
      <c r="K92" s="280" t="str">
        <f aca="false">IF(K81=0,"",K81*100/$K$70)</f>
        <v/>
      </c>
      <c r="L92" s="280" t="n">
        <f aca="false">IF(L81=0,"",L81*100/$L$70)</f>
        <v>66.6666666666667</v>
      </c>
      <c r="M92" s="280" t="n">
        <f aca="false">IF(M81=0,"",M81*100/$M$70)</f>
        <v>44.4444444444444</v>
      </c>
      <c r="N92" s="280" t="n">
        <f aca="false">IF(N81=0,"",N81*100/$N$70)</f>
        <v>50</v>
      </c>
      <c r="O92" s="280" t="n">
        <f aca="false">IF(O81=0,"",O81*100/$O$70)</f>
        <v>85.7142857142857</v>
      </c>
      <c r="P92" s="280" t="n">
        <f aca="false">IF(P81=0,"",P81*100/$P$70)</f>
        <v>72.7272727272727</v>
      </c>
      <c r="Q92" s="280" t="n">
        <f aca="false">IF(Q81=0,"",Q81*100/$Q$70)</f>
        <v>100</v>
      </c>
      <c r="R92" s="280" t="n">
        <f aca="false">IF(R81=0,"",R81*100/$R$70)</f>
        <v>100</v>
      </c>
      <c r="S92" s="280" t="n">
        <f aca="false">IF(S81=0,"",S81*100/$S$70)</f>
        <v>100</v>
      </c>
      <c r="T92" s="280" t="n">
        <f aca="false">IF(T81=0,"",T81*100/$T$70)</f>
        <v>100</v>
      </c>
      <c r="U92" s="280" t="n">
        <f aca="false">IF(U81=0,"",U81*100/$U$70)</f>
        <v>100</v>
      </c>
      <c r="V92" s="281" t="n">
        <f aca="false">IF(V81=0,"",V81*100/$V$70)</f>
        <v>100</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n">
        <f aca="false">IF(I82=0,"",I82*100/$I$70)</f>
        <v>50</v>
      </c>
      <c r="J93" s="280" t="n">
        <f aca="false">IF(J82=0,"",J82*100/$J$70)</f>
        <v>40</v>
      </c>
      <c r="K93" s="280" t="n">
        <f aca="false">IF(K82=0,"",K82*100/$K$70)</f>
        <v>100</v>
      </c>
      <c r="L93" s="280" t="n">
        <f aca="false">IF(L82=0,"",L82*100/$L$70)</f>
        <v>100</v>
      </c>
      <c r="M93" s="280" t="n">
        <f aca="false">IF(M82=0,"",M82*100/$M$70)</f>
        <v>100</v>
      </c>
      <c r="N93" s="280" t="n">
        <f aca="false">IF(N82=0,"",N82*100/$N$70)</f>
        <v>100</v>
      </c>
      <c r="O93" s="280" t="n">
        <f aca="false">IF(O82=0,"",O82*100/$O$70)</f>
        <v>100</v>
      </c>
      <c r="P93" s="280" t="n">
        <f aca="false">IF(P82=0,"",P82*100/$P$70)</f>
        <v>100</v>
      </c>
      <c r="Q93" s="280" t="n">
        <f aca="false">IF(Q82=0,"",Q82*100/$Q$70)</f>
        <v>100</v>
      </c>
      <c r="R93" s="280" t="n">
        <f aca="false">IF(R82=0,"",R82*100/$R$70)</f>
        <v>100</v>
      </c>
      <c r="S93" s="280" t="n">
        <f aca="false">IF(S82=0,"",S82*100/$S$70)</f>
        <v>100</v>
      </c>
      <c r="T93" s="280" t="n">
        <f aca="false">IF(T82=0,"",T82*100/$T$70)</f>
        <v>100</v>
      </c>
      <c r="U93" s="280" t="n">
        <f aca="false">IF(U82=0,"",U82*100/$U$70)</f>
        <v>100</v>
      </c>
      <c r="V93" s="281" t="n">
        <f aca="false">IF(V82=0,"",V82*100/$V$70)</f>
        <v>10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n">
        <f aca="false">IF(L83=0,"",L83*100/$L$70)</f>
        <v>16.6666666666667</v>
      </c>
      <c r="M94" s="280" t="n">
        <f aca="false">IF(M83=0,"",M83*100/$M$70)</f>
        <v>11.1111111111111</v>
      </c>
      <c r="N94" s="280" t="n">
        <f aca="false">IF(N83=0,"",N83*100/$N$70)</f>
        <v>50</v>
      </c>
      <c r="O94" s="280" t="n">
        <f aca="false">IF(O83=0,"",O83*100/$O$70)</f>
        <v>28.5714285714286</v>
      </c>
      <c r="P94" s="280" t="n">
        <f aca="false">IF(P83=0,"",P83*100/$P$70)</f>
        <v>36.3636363636364</v>
      </c>
      <c r="Q94" s="280" t="n">
        <f aca="false">IF(Q83=0,"",Q83*100/$Q$70)</f>
        <v>60</v>
      </c>
      <c r="R94" s="280" t="n">
        <f aca="false">IF(R83=0,"",R83*100/$R$70)</f>
        <v>50</v>
      </c>
      <c r="S94" s="280" t="n">
        <f aca="false">IF(S83=0,"",S83*100/$S$70)</f>
        <v>53.8461538461539</v>
      </c>
      <c r="T94" s="280" t="n">
        <f aca="false">IF(T83=0,"",T83*100/$T$70)</f>
        <v>66.6666666666667</v>
      </c>
      <c r="U94" s="280" t="n">
        <f aca="false">IF(U83=0,"",U83*100/$U$70)</f>
        <v>60</v>
      </c>
      <c r="V94" s="281" t="n">
        <f aca="false">IF(V83=0,"",V83*100/$V$70)</f>
        <v>62.5</v>
      </c>
    </row>
    <row r="95" customFormat="false" ht="27" hidden="false" customHeight="true" outlineLevel="0" collapsed="false">
      <c r="A95" s="266" t="s">
        <v>76</v>
      </c>
      <c r="B95" s="280" t="str">
        <f aca="false">IF(B84=0,"",B84*100/$B$70)</f>
        <v/>
      </c>
      <c r="C95" s="280" t="str">
        <f aca="false">IF(C84=0,"",C84*100/$C$70)</f>
        <v/>
      </c>
      <c r="D95" s="280" t="str">
        <f aca="false">IF(D84=0,"",D84*100/$D$70)</f>
        <v/>
      </c>
      <c r="E95" s="280" t="str">
        <f aca="false">IF(E84=0,"",E84*100/$E$70)</f>
        <v/>
      </c>
      <c r="F95" s="280" t="n">
        <f aca="false">IF(F84=0,"",F84*100/$F$70)</f>
        <v>50</v>
      </c>
      <c r="G95" s="280" t="n">
        <f aca="false">IF(G84=0,"",G84*100/$G$70)</f>
        <v>50</v>
      </c>
      <c r="H95" s="280" t="str">
        <f aca="false">IF(H84=0,"",H84*100/$H$70)</f>
        <v/>
      </c>
      <c r="I95" s="280" t="n">
        <f aca="false">IF(I84=0,"",I84*100/$I$70)</f>
        <v>100</v>
      </c>
      <c r="J95" s="280" t="n">
        <f aca="false">IF(J84=0,"",J84*100/$J$70)</f>
        <v>80</v>
      </c>
      <c r="K95" s="280" t="n">
        <f aca="false">IF(K84=0,"",K84*100/$K$70)</f>
        <v>100</v>
      </c>
      <c r="L95" s="280" t="n">
        <f aca="false">IF(L84=0,"",L84*100/$L$70)</f>
        <v>100</v>
      </c>
      <c r="M95" s="280" t="n">
        <f aca="false">IF(M84=0,"",M84*100/$M$70)</f>
        <v>100</v>
      </c>
      <c r="N95" s="280" t="n">
        <f aca="false">IF(N84=0,"",N84*100/$N$70)</f>
        <v>100</v>
      </c>
      <c r="O95" s="280" t="n">
        <f aca="false">IF(O84=0,"",O84*100/$O$70)</f>
        <v>100</v>
      </c>
      <c r="P95" s="280" t="n">
        <f aca="false">IF(P84=0,"",P84*100/$P$70)</f>
        <v>100</v>
      </c>
      <c r="Q95" s="280" t="n">
        <f aca="false">IF(Q84=0,"",Q84*100/$Q$70)</f>
        <v>100</v>
      </c>
      <c r="R95" s="280" t="n">
        <f aca="false">IF(R84=0,"",R84*100/$R$70)</f>
        <v>100</v>
      </c>
      <c r="S95" s="280" t="n">
        <f aca="false">IF(S84=0,"",S84*100/$S$70)</f>
        <v>100</v>
      </c>
      <c r="T95" s="280" t="n">
        <f aca="false">IF(T84=0,"",T84*100/$T$70)</f>
        <v>100</v>
      </c>
      <c r="U95" s="280" t="n">
        <f aca="false">IF(U84=0,"",U84*100/$U$70)</f>
        <v>100</v>
      </c>
      <c r="V95" s="281" t="n">
        <f aca="false">IF(V84=0,"",V84*100/$V$70)</f>
        <v>100</v>
      </c>
    </row>
    <row r="96" customFormat="false" ht="12.75" hidden="false" customHeight="false" outlineLevel="0" collapsed="false">
      <c r="A96" s="131" t="s">
        <v>77</v>
      </c>
      <c r="B96" s="282" t="str">
        <f aca="false">IF(B85=0,"",B85*100/$B$70)</f>
        <v/>
      </c>
      <c r="C96" s="282" t="n">
        <f aca="false">IF(C85=0,"",C85*100/$C$70)</f>
        <v>100</v>
      </c>
      <c r="D96" s="282" t="n">
        <f aca="false">IF(D85=0,"",D85*100/$D$70)</f>
        <v>66.6666666666667</v>
      </c>
      <c r="E96" s="282" t="str">
        <f aca="false">IF(E85=0,"",E85*100/$E$70)</f>
        <v/>
      </c>
      <c r="F96" s="282" t="str">
        <f aca="false">IF(F85=0,"",F85*100/$F$70)</f>
        <v/>
      </c>
      <c r="G96" s="282" t="str">
        <f aca="false">IF(G85=0,"",G85*100/$G$70)</f>
        <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7</v>
      </c>
      <c r="C103" s="287" t="n">
        <f aca="false">IF(B103=0,"",B103*100/$B$64)</f>
        <v>14</v>
      </c>
      <c r="D103" s="329" t="n">
        <v>6</v>
      </c>
      <c r="E103" s="287" t="n">
        <f aca="false">IF(D103=0,"",D103*100/$C$64)</f>
        <v>9.67741935483871</v>
      </c>
      <c r="F103" s="329"/>
      <c r="G103" s="287" t="str">
        <f aca="false">IF(F103=0,"",F103*100/$D$64)</f>
        <v/>
      </c>
      <c r="H103" s="329"/>
      <c r="I103" s="287" t="str">
        <f aca="false">IF(H103=0,"",H103*100/$E$64)</f>
        <v/>
      </c>
      <c r="J103" s="329"/>
      <c r="K103" s="287" t="str">
        <f aca="false">IF(J103=0,"",J103*100/$F$64)</f>
        <v/>
      </c>
      <c r="L103" s="329"/>
      <c r="M103" s="287" t="str">
        <f aca="false">IF(L103=0,"",L103/$G$64)</f>
        <v/>
      </c>
      <c r="N103" s="329"/>
      <c r="O103" s="289" t="str">
        <f aca="false">IF(N103=0,"",N103*100/$H$64)</f>
        <v/>
      </c>
    </row>
    <row r="104" customFormat="false" ht="27.75" hidden="false" customHeight="true" outlineLevel="0" collapsed="false">
      <c r="A104" s="88" t="s">
        <v>250</v>
      </c>
      <c r="B104" s="330" t="n">
        <v>12</v>
      </c>
      <c r="C104" s="290" t="n">
        <f aca="false">IF(B104=0,"",B104*100/$B$64)</f>
        <v>24</v>
      </c>
      <c r="D104" s="294" t="n">
        <v>13</v>
      </c>
      <c r="E104" s="290" t="n">
        <f aca="false">IF(D104=0,"",D104*100/$C$64)</f>
        <v>20.9677419354839</v>
      </c>
      <c r="F104" s="294" t="n">
        <v>13</v>
      </c>
      <c r="G104" s="290" t="n">
        <f aca="false">IF(F104=0,"",F104*100/$D$64)</f>
        <v>20</v>
      </c>
      <c r="H104" s="294" t="n">
        <v>14</v>
      </c>
      <c r="I104" s="290" t="n">
        <f aca="false">IF(H104=0,"",H104*100/$E$64)</f>
        <v>20</v>
      </c>
      <c r="J104" s="294" t="n">
        <v>14</v>
      </c>
      <c r="K104" s="290" t="n">
        <f aca="false">IF(J104=0,"",J104*100/$F$64)</f>
        <v>18.6666666666667</v>
      </c>
      <c r="L104" s="294" t="n">
        <v>15</v>
      </c>
      <c r="M104" s="290" t="n">
        <f aca="false">IF(L104=0,"",L104/$G$64)</f>
        <v>0.1875</v>
      </c>
      <c r="N104" s="294" t="n">
        <v>15</v>
      </c>
      <c r="O104" s="291" t="n">
        <f aca="false">IF(N104=0,"",N104*100/$H$64)</f>
        <v>17.6470588235294</v>
      </c>
    </row>
    <row r="105" customFormat="false" ht="27.75" hidden="false" customHeight="true" outlineLevel="0" collapsed="false">
      <c r="A105" s="88" t="s">
        <v>251</v>
      </c>
      <c r="B105" s="330" t="n">
        <v>0</v>
      </c>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t="n">
        <v>0</v>
      </c>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19</v>
      </c>
      <c r="C107" s="290" t="n">
        <f aca="false">IF(B107=0,"",B107*100/$B$64)</f>
        <v>38</v>
      </c>
      <c r="D107" s="331" t="n">
        <f aca="false">SUM(D103:D106)</f>
        <v>19</v>
      </c>
      <c r="E107" s="290" t="n">
        <f aca="false">IF(D107=0,"",D107*100/$C$64)</f>
        <v>30.6451612903226</v>
      </c>
      <c r="F107" s="331" t="n">
        <f aca="false">SUM(F103:F106)</f>
        <v>13</v>
      </c>
      <c r="G107" s="290" t="n">
        <f aca="false">IF(F107=0,"",F107*100/$D$64)</f>
        <v>20</v>
      </c>
      <c r="H107" s="331" t="n">
        <f aca="false">SUM(H103:H106)</f>
        <v>14</v>
      </c>
      <c r="I107" s="290" t="n">
        <f aca="false">IF(H107=0,"",H107*100/$E$64)</f>
        <v>20</v>
      </c>
      <c r="J107" s="331" t="n">
        <f aca="false">SUM(J103:J106)</f>
        <v>14</v>
      </c>
      <c r="K107" s="290" t="n">
        <f aca="false">IF(J107=0,"",J107*100/$F$64)</f>
        <v>18.6666666666667</v>
      </c>
      <c r="L107" s="331" t="n">
        <f aca="false">SUM(L103:L106)</f>
        <v>15</v>
      </c>
      <c r="M107" s="290" t="n">
        <f aca="false">IF(L107=0,"",L107/$G$64)</f>
        <v>0.1875</v>
      </c>
      <c r="N107" s="331" t="n">
        <f aca="false">SUM(N103:N106)</f>
        <v>15</v>
      </c>
      <c r="O107" s="291" t="n">
        <f aca="false">IF(N107=0,"",N107*100/$H$64)</f>
        <v>17.6470588235294</v>
      </c>
    </row>
    <row r="108" customFormat="false" ht="25.5" hidden="false" customHeight="true" outlineLevel="0" collapsed="false">
      <c r="A108" s="266" t="s">
        <v>253</v>
      </c>
      <c r="B108" s="267" t="n">
        <v>54</v>
      </c>
      <c r="C108" s="290" t="n">
        <f aca="false">IF(B108=0,"",B108*100/$B$64)</f>
        <v>108</v>
      </c>
      <c r="D108" s="267" t="n">
        <v>54</v>
      </c>
      <c r="E108" s="290" t="n">
        <f aca="false">IF(D108=0,"",D108*100/$C$64)</f>
        <v>87.0967741935484</v>
      </c>
      <c r="F108" s="267" t="n">
        <v>62</v>
      </c>
      <c r="G108" s="290" t="n">
        <f aca="false">IF(F108=0,"",F108*100/$D$64)</f>
        <v>95.3846153846154</v>
      </c>
      <c r="H108" s="267" t="n">
        <v>66</v>
      </c>
      <c r="I108" s="290" t="n">
        <f aca="false">IF(H108=0,"",H108*100/$E$64)</f>
        <v>94.2857142857143</v>
      </c>
      <c r="J108" s="267" t="n">
        <v>70</v>
      </c>
      <c r="K108" s="290" t="n">
        <f aca="false">IF(J108=0,"",J108*100/$F$64)</f>
        <v>93.3333333333333</v>
      </c>
      <c r="L108" s="267" t="n">
        <v>74</v>
      </c>
      <c r="M108" s="290" t="n">
        <f aca="false">IF(L108=0,"",L108/$G$64)</f>
        <v>0.925</v>
      </c>
      <c r="N108" s="267" t="n">
        <v>78</v>
      </c>
      <c r="O108" s="291" t="n">
        <f aca="false">IF(N108=0,"",N108*100/$H$64)</f>
        <v>91.7647058823529</v>
      </c>
    </row>
    <row r="109" customFormat="false" ht="30.75" hidden="false" customHeight="true" outlineLevel="0" collapsed="false">
      <c r="A109" s="266" t="s">
        <v>254</v>
      </c>
      <c r="B109" s="333"/>
      <c r="C109" s="294"/>
      <c r="D109" s="294"/>
      <c r="E109" s="294"/>
      <c r="F109" s="294"/>
      <c r="G109" s="294"/>
      <c r="H109" s="294"/>
      <c r="I109" s="294"/>
      <c r="J109" s="294"/>
      <c r="K109" s="294"/>
      <c r="L109" s="294"/>
      <c r="M109" s="294"/>
      <c r="N109" s="294"/>
      <c r="O109" s="295"/>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t="n">
        <v>2</v>
      </c>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2"/>
      <c r="C120" s="305"/>
      <c r="D120" s="305"/>
      <c r="E120" s="305"/>
      <c r="F120" s="305"/>
      <c r="G120" s="305"/>
      <c r="H120" s="305"/>
      <c r="I120" s="305"/>
      <c r="J120" s="305"/>
      <c r="K120" s="305"/>
      <c r="L120" s="305"/>
      <c r="M120" s="305"/>
      <c r="N120" s="305"/>
      <c r="O120" s="306"/>
      <c r="P120" s="168" t="s">
        <v>262</v>
      </c>
      <c r="Q120" s="168"/>
      <c r="R120" s="168"/>
      <c r="S120" s="168"/>
      <c r="T120" s="168"/>
      <c r="U120" s="168"/>
      <c r="V120" s="168"/>
    </row>
    <row r="121" customFormat="false" ht="50.25" hidden="false" customHeight="true" outlineLevel="0" collapsed="false">
      <c r="A121" s="146" t="s">
        <v>263</v>
      </c>
      <c r="B121" s="169" t="n">
        <v>0</v>
      </c>
      <c r="C121" s="171" t="n">
        <v>0</v>
      </c>
      <c r="D121" s="171"/>
      <c r="E121" s="171"/>
      <c r="F121" s="171"/>
      <c r="G121" s="171"/>
      <c r="H121" s="171"/>
      <c r="I121" s="171"/>
      <c r="J121" s="171"/>
      <c r="K121" s="171"/>
      <c r="L121" s="171"/>
      <c r="M121" s="171"/>
      <c r="N121" s="171"/>
      <c r="O121" s="174"/>
      <c r="P121" s="168"/>
      <c r="Q121" s="168"/>
      <c r="R121" s="168"/>
      <c r="S121" s="168"/>
      <c r="T121" s="168"/>
      <c r="U121" s="168"/>
      <c r="V121" s="168"/>
    </row>
    <row r="122" customFormat="false" ht="29.25" hidden="false" customHeight="true" outlineLevel="0" collapsed="false">
      <c r="A122" s="146" t="s">
        <v>264</v>
      </c>
      <c r="B122" s="169"/>
      <c r="C122" s="170" t="str">
        <f aca="false">IF(B122=0,"",B122*100/B64)</f>
        <v/>
      </c>
      <c r="D122" s="171"/>
      <c r="E122" s="170" t="str">
        <f aca="false">IF(D122=0,"",D122*100/C64)</f>
        <v/>
      </c>
      <c r="F122" s="171"/>
      <c r="G122" s="170" t="str">
        <f aca="false">IF(F122=0,"",F122*100/D64)</f>
        <v/>
      </c>
      <c r="H122" s="171"/>
      <c r="I122" s="170" t="str">
        <f aca="false">IF(H122=0,"",H122*100/E64)</f>
        <v/>
      </c>
      <c r="J122" s="171"/>
      <c r="K122" s="170" t="str">
        <f aca="false">IF(J122=0,"",J122*100/F64)</f>
        <v/>
      </c>
      <c r="L122" s="171"/>
      <c r="M122" s="170" t="str">
        <f aca="false">IF(L122=0,"",L122*100/G64)</f>
        <v/>
      </c>
      <c r="N122" s="171"/>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9"/>
      <c r="C123" s="170" t="str">
        <f aca="false">IF(B123=0,"",B123*100/B122)</f>
        <v/>
      </c>
      <c r="D123" s="171"/>
      <c r="E123" s="170" t="str">
        <f aca="false">IF(D123=0,"",D123*100/D122)</f>
        <v/>
      </c>
      <c r="F123" s="171"/>
      <c r="G123" s="170" t="str">
        <f aca="false">IF(F123=0,"",F123*100/F122)</f>
        <v/>
      </c>
      <c r="H123" s="171"/>
      <c r="I123" s="170" t="str">
        <f aca="false">IF(H123=0,"",H123*100/H122)</f>
        <v/>
      </c>
      <c r="J123" s="171"/>
      <c r="K123" s="170" t="str">
        <f aca="false">IF(J123=0,"",J123*100/J122)</f>
        <v/>
      </c>
      <c r="L123" s="171"/>
      <c r="M123" s="170" t="str">
        <f aca="false">IF(L123=0,"",L123*100/L122)</f>
        <v/>
      </c>
      <c r="N123" s="171"/>
      <c r="O123" s="172" t="str">
        <f aca="false">IF(N123=0,"",N123*100/N122)</f>
        <v/>
      </c>
      <c r="P123" s="173"/>
      <c r="Q123" s="173"/>
      <c r="R123" s="173"/>
      <c r="S123" s="173"/>
      <c r="T123" s="173"/>
      <c r="U123" s="173"/>
      <c r="V123" s="173"/>
    </row>
    <row r="124" customFormat="false" ht="30.75" hidden="false" customHeight="true" outlineLevel="0" collapsed="false">
      <c r="A124" s="146" t="s">
        <v>266</v>
      </c>
      <c r="B124" s="169"/>
      <c r="C124" s="170" t="str">
        <f aca="false">IF(B124=0,"",B124*100/B123)</f>
        <v/>
      </c>
      <c r="D124" s="171"/>
      <c r="E124" s="170" t="str">
        <f aca="false">IF(D124=0,"",D124*100/D123)</f>
        <v/>
      </c>
      <c r="F124" s="171"/>
      <c r="G124" s="170" t="str">
        <f aca="false">IF(F124=0,"",F124*100/F123)</f>
        <v/>
      </c>
      <c r="H124" s="171"/>
      <c r="I124" s="170" t="str">
        <f aca="false">IF(H124=0,"",H124*100/H123)</f>
        <v/>
      </c>
      <c r="J124" s="171"/>
      <c r="K124" s="170" t="str">
        <f aca="false">IF(J124=0,"",J124*100/J123)</f>
        <v/>
      </c>
      <c r="L124" s="171"/>
      <c r="M124" s="170" t="str">
        <f aca="false">IF(L124=0,"",L124*100/L123)</f>
        <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c r="C125" s="171"/>
      <c r="D125" s="171"/>
      <c r="E125" s="171"/>
      <c r="F125" s="171"/>
      <c r="G125" s="171"/>
      <c r="H125" s="171"/>
      <c r="I125" s="171"/>
      <c r="J125" s="171"/>
      <c r="K125" s="171"/>
      <c r="L125" s="171"/>
      <c r="M125" s="171"/>
      <c r="N125" s="171"/>
      <c r="O125" s="174"/>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9.28"/>
    <col collapsed="false" customWidth="true" hidden="false" outlineLevel="0" max="5" min="5" style="1" width="12.99"/>
    <col collapsed="false" customWidth="true" hidden="false" outlineLevel="0" max="6" min="6" style="1" width="11.28"/>
    <col collapsed="false" customWidth="true" hidden="false" outlineLevel="0" max="7" min="7" style="1" width="7.42"/>
    <col collapsed="false" customWidth="true" hidden="false" outlineLevel="0" max="9" min="8" style="1" width="8.85"/>
    <col collapsed="false" customWidth="true" hidden="false" outlineLevel="0" max="10" min="10" style="1" width="7.42"/>
    <col collapsed="false" customWidth="true" hidden="false" outlineLevel="0" max="12" min="11" style="1" width="8.85"/>
    <col collapsed="false" customWidth="true" hidden="false" outlineLevel="0" max="13" min="13" style="1" width="7.42"/>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327</v>
      </c>
      <c r="F6" s="204"/>
      <c r="G6" s="204"/>
      <c r="H6" s="204"/>
      <c r="I6" s="204"/>
      <c r="J6" s="204"/>
      <c r="K6" s="204"/>
      <c r="L6" s="204"/>
      <c r="M6" s="204"/>
    </row>
    <row r="7" customFormat="false" ht="14.25" hidden="false" customHeight="true" outlineLevel="0" collapsed="false">
      <c r="A7" s="205" t="s">
        <v>188</v>
      </c>
      <c r="B7" s="205"/>
      <c r="C7" s="205"/>
      <c r="D7" s="205"/>
      <c r="E7" s="206" t="s">
        <v>328</v>
      </c>
      <c r="F7" s="206"/>
      <c r="G7" s="206"/>
      <c r="H7" s="206"/>
      <c r="I7" s="206"/>
      <c r="J7" s="206"/>
      <c r="K7" s="206"/>
      <c r="L7" s="206"/>
      <c r="M7" s="206"/>
    </row>
    <row r="8" customFormat="false" ht="14.25" hidden="false" customHeight="false" outlineLevel="0" collapsed="false">
      <c r="A8" s="205" t="s">
        <v>190</v>
      </c>
      <c r="B8" s="205"/>
      <c r="C8" s="205"/>
      <c r="D8" s="205"/>
      <c r="E8" s="206" t="s">
        <v>322</v>
      </c>
      <c r="F8" s="206"/>
      <c r="G8" s="206"/>
      <c r="H8" s="206"/>
      <c r="I8" s="206"/>
      <c r="J8" s="206"/>
      <c r="K8" s="206"/>
      <c r="L8" s="206"/>
      <c r="M8" s="206"/>
    </row>
    <row r="9" customFormat="false" ht="14.25" hidden="false" customHeight="false" outlineLevel="0" collapsed="false">
      <c r="A9" s="205" t="s">
        <v>323</v>
      </c>
      <c r="B9" s="205"/>
      <c r="C9" s="205"/>
      <c r="D9" s="205"/>
      <c r="E9" s="206" t="s">
        <v>296</v>
      </c>
      <c r="F9" s="206"/>
      <c r="G9" s="206"/>
      <c r="H9" s="206"/>
      <c r="I9" s="206"/>
      <c r="J9" s="206"/>
      <c r="K9" s="206"/>
      <c r="L9" s="206"/>
      <c r="M9" s="206"/>
    </row>
    <row r="10" customFormat="false" ht="14.25" hidden="false" customHeight="true" outlineLevel="0" collapsed="false">
      <c r="A10" s="207" t="s">
        <v>32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t="s">
        <v>23</v>
      </c>
      <c r="C15" s="210"/>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n">
        <v>3</v>
      </c>
      <c r="D19" s="210" t="n">
        <v>2</v>
      </c>
      <c r="E19" s="211"/>
    </row>
    <row r="21" customFormat="false" ht="12.75" hidden="false" customHeight="false" outlineLevel="0" collapsed="false">
      <c r="A21" s="212" t="s">
        <v>208</v>
      </c>
      <c r="B21" s="213" t="s">
        <v>32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527" t="n">
        <v>34</v>
      </c>
      <c r="C24" s="528" t="n">
        <v>66</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3</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1</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26</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319" t="s">
        <v>315</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316</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317</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45</v>
      </c>
      <c r="C64" s="236" t="n">
        <v>57</v>
      </c>
      <c r="D64" s="236" t="n">
        <v>63</v>
      </c>
      <c r="E64" s="236" t="n">
        <v>70</v>
      </c>
      <c r="F64" s="236" t="n">
        <v>75</v>
      </c>
      <c r="G64" s="236" t="n">
        <v>80</v>
      </c>
      <c r="H64" s="237" t="n">
        <v>8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1</v>
      </c>
      <c r="C70" s="244" t="n">
        <v>2</v>
      </c>
      <c r="D70" s="245" t="n">
        <f aca="false">SUM(B70:C70)</f>
        <v>3</v>
      </c>
      <c r="E70" s="323" t="n">
        <v>0</v>
      </c>
      <c r="F70" s="323" t="n">
        <v>2</v>
      </c>
      <c r="G70" s="245" t="n">
        <f aca="false">SUM(E70:F70)</f>
        <v>2</v>
      </c>
      <c r="H70" s="323" t="n">
        <v>1</v>
      </c>
      <c r="I70" s="323" t="n">
        <v>4</v>
      </c>
      <c r="J70" s="245" t="n">
        <f aca="false">SUM(H70:I70)</f>
        <v>5</v>
      </c>
      <c r="K70" s="323" t="n">
        <v>3</v>
      </c>
      <c r="L70" s="323" t="n">
        <v>6</v>
      </c>
      <c r="M70" s="245" t="n">
        <f aca="false">SUM(K70:L70)</f>
        <v>9</v>
      </c>
      <c r="N70" s="323" t="n">
        <v>4</v>
      </c>
      <c r="O70" s="323" t="n">
        <v>7</v>
      </c>
      <c r="P70" s="245" t="n">
        <f aca="false">SUM(N70:O70)</f>
        <v>11</v>
      </c>
      <c r="Q70" s="323" t="n">
        <v>5</v>
      </c>
      <c r="R70" s="323" t="n">
        <v>8</v>
      </c>
      <c r="S70" s="245" t="n">
        <f aca="false">SUM(Q70:R70)</f>
        <v>13</v>
      </c>
      <c r="T70" s="323" t="n">
        <v>6</v>
      </c>
      <c r="U70" s="323" t="n">
        <v>10</v>
      </c>
      <c r="V70" s="246" t="n">
        <f aca="false">SUM(T70:U70)</f>
        <v>16</v>
      </c>
    </row>
    <row r="71" customFormat="false" ht="25.5" hidden="false" customHeight="false" outlineLevel="0" collapsed="false">
      <c r="A71" s="247" t="s">
        <v>242</v>
      </c>
      <c r="B71" s="248" t="n">
        <v>11</v>
      </c>
      <c r="C71" s="248" t="n">
        <v>13</v>
      </c>
      <c r="D71" s="249" t="n">
        <f aca="false">SUM(B71:C71)</f>
        <v>24</v>
      </c>
      <c r="E71" s="324" t="n">
        <v>12</v>
      </c>
      <c r="F71" s="324" t="n">
        <v>14</v>
      </c>
      <c r="G71" s="249" t="n">
        <f aca="false">SUM(E71:F71)</f>
        <v>26</v>
      </c>
      <c r="H71" s="324" t="n">
        <v>13</v>
      </c>
      <c r="I71" s="324" t="n">
        <v>15</v>
      </c>
      <c r="J71" s="249" t="n">
        <f aca="false">SUM(H71:I71)</f>
        <v>28</v>
      </c>
      <c r="K71" s="324" t="n">
        <v>14</v>
      </c>
      <c r="L71" s="324" t="n">
        <v>16</v>
      </c>
      <c r="M71" s="249" t="n">
        <f aca="false">SUM(K71:L71)</f>
        <v>30</v>
      </c>
      <c r="N71" s="324" t="n">
        <v>15</v>
      </c>
      <c r="O71" s="324" t="n">
        <v>17</v>
      </c>
      <c r="P71" s="249" t="n">
        <f aca="false">SUM(N71:O71)</f>
        <v>32</v>
      </c>
      <c r="Q71" s="324" t="n">
        <v>16</v>
      </c>
      <c r="R71" s="324" t="n">
        <v>18</v>
      </c>
      <c r="S71" s="249" t="n">
        <f aca="false">SUM(Q71:R71)</f>
        <v>34</v>
      </c>
      <c r="T71" s="324" t="n">
        <v>17</v>
      </c>
      <c r="U71" s="324" t="n">
        <v>19</v>
      </c>
      <c r="V71" s="250" t="n">
        <f aca="false">SUM(T71:U71)</f>
        <v>36</v>
      </c>
    </row>
    <row r="72" customFormat="false" ht="12.75" hidden="false" customHeight="false" outlineLevel="0" collapsed="false">
      <c r="A72" s="247" t="s">
        <v>243</v>
      </c>
      <c r="B72" s="251" t="n">
        <f aca="false">SUM(B70:B71)</f>
        <v>12</v>
      </c>
      <c r="C72" s="251" t="n">
        <f aca="false">SUM(C70:C71)</f>
        <v>15</v>
      </c>
      <c r="D72" s="251" t="n">
        <f aca="false">SUM(D70:D71)</f>
        <v>27</v>
      </c>
      <c r="E72" s="251" t="n">
        <f aca="false">SUM(E70:E71)</f>
        <v>12</v>
      </c>
      <c r="F72" s="251" t="n">
        <f aca="false">SUM(F70:F71)</f>
        <v>16</v>
      </c>
      <c r="G72" s="251" t="n">
        <f aca="false">SUM(G70:G71)</f>
        <v>28</v>
      </c>
      <c r="H72" s="251" t="n">
        <f aca="false">SUM(H70:H71)</f>
        <v>14</v>
      </c>
      <c r="I72" s="251" t="n">
        <f aca="false">SUM(I70:I71)</f>
        <v>19</v>
      </c>
      <c r="J72" s="251" t="n">
        <f aca="false">SUM(J70:J71)</f>
        <v>33</v>
      </c>
      <c r="K72" s="251" t="n">
        <f aca="false">SUM(K70:K71)</f>
        <v>17</v>
      </c>
      <c r="L72" s="251" t="n">
        <f aca="false">SUM(L70:L71)</f>
        <v>22</v>
      </c>
      <c r="M72" s="251" t="n">
        <f aca="false">SUM(M70:M71)</f>
        <v>39</v>
      </c>
      <c r="N72" s="251" t="n">
        <f aca="false">SUM(N70:N71)</f>
        <v>19</v>
      </c>
      <c r="O72" s="251" t="n">
        <f aca="false">SUM(O70:O71)</f>
        <v>24</v>
      </c>
      <c r="P72" s="251" t="n">
        <f aca="false">SUM(P70:P71)</f>
        <v>43</v>
      </c>
      <c r="Q72" s="251" t="n">
        <f aca="false">SUM(Q70:Q71)</f>
        <v>21</v>
      </c>
      <c r="R72" s="251" t="n">
        <f aca="false">SUM(R70:R71)</f>
        <v>26</v>
      </c>
      <c r="S72" s="251" t="n">
        <f aca="false">SUM(S70:S71)</f>
        <v>47</v>
      </c>
      <c r="T72" s="251" t="n">
        <f aca="false">SUM(T70:T71)</f>
        <v>23</v>
      </c>
      <c r="U72" s="251" t="n">
        <f aca="false">SUM(U70:U71)</f>
        <v>29</v>
      </c>
      <c r="V72" s="252" t="n">
        <f aca="false">SUM(V70:V71)</f>
        <v>52</v>
      </c>
    </row>
    <row r="73" customFormat="false" ht="25.5" hidden="false" customHeight="false" outlineLevel="0" collapsed="false">
      <c r="A73" s="247" t="s">
        <v>244</v>
      </c>
      <c r="B73" s="253" t="n">
        <f aca="false">IF(B70=0,"",B70/B72)</f>
        <v>0.0833333333333333</v>
      </c>
      <c r="C73" s="253" t="n">
        <f aca="false">IF(C70=0,"",C70/C72)</f>
        <v>0.133333333333333</v>
      </c>
      <c r="D73" s="253" t="n">
        <f aca="false">IF(D70=0,"",D70/D72)</f>
        <v>0.111111111111111</v>
      </c>
      <c r="E73" s="253" t="str">
        <f aca="false">IF(E70=0,"",E70/E72)</f>
        <v/>
      </c>
      <c r="F73" s="253" t="n">
        <f aca="false">IF(F70=0,"",F70/F72)</f>
        <v>0.125</v>
      </c>
      <c r="G73" s="253" t="n">
        <f aca="false">IF(G70=0,"",G70/G72)</f>
        <v>0.0714285714285714</v>
      </c>
      <c r="H73" s="253" t="n">
        <f aca="false">IF(H70=0,"",H70/H72)</f>
        <v>0.0714285714285714</v>
      </c>
      <c r="I73" s="253" t="n">
        <f aca="false">IF(I70=0,"",I70/I72)</f>
        <v>0.210526315789474</v>
      </c>
      <c r="J73" s="253" t="n">
        <f aca="false">IF(J70=0,"",J70/J72)</f>
        <v>0.151515151515152</v>
      </c>
      <c r="K73" s="253" t="n">
        <f aca="false">IF(K70=0,"",K70/K72)</f>
        <v>0.176470588235294</v>
      </c>
      <c r="L73" s="253" t="n">
        <f aca="false">IF(L70=0,"",L70/L72)</f>
        <v>0.272727272727273</v>
      </c>
      <c r="M73" s="253" t="n">
        <f aca="false">IF(M70=0,"",M70/M72)</f>
        <v>0.230769230769231</v>
      </c>
      <c r="N73" s="253" t="n">
        <f aca="false">IF(N70=0,"",N70/N72)</f>
        <v>0.210526315789474</v>
      </c>
      <c r="O73" s="253" t="n">
        <f aca="false">IF(O70=0,"",O70/O72)</f>
        <v>0.291666666666667</v>
      </c>
      <c r="P73" s="253" t="n">
        <f aca="false">IF(P70=0,"",P70/P72)</f>
        <v>0.255813953488372</v>
      </c>
      <c r="Q73" s="253" t="n">
        <f aca="false">IF(Q70=0,"",Q70/Q72)</f>
        <v>0.238095238095238</v>
      </c>
      <c r="R73" s="253" t="n">
        <f aca="false">IF(R70=0,"",R70/R72)</f>
        <v>0.307692307692308</v>
      </c>
      <c r="S73" s="253" t="n">
        <f aca="false">IF(S70=0,"",S70/S72)</f>
        <v>0.276595744680851</v>
      </c>
      <c r="T73" s="253" t="n">
        <f aca="false">IF(T70=0,"",T70/T72)</f>
        <v>0.260869565217391</v>
      </c>
      <c r="U73" s="253" t="n">
        <f aca="false">IF(U70=0,"",U70/U72)</f>
        <v>0.344827586206897</v>
      </c>
      <c r="V73" s="254" t="n">
        <f aca="false">IF(V70=0,"",V70/V72)</f>
        <v>0.307692307692308</v>
      </c>
    </row>
    <row r="74" customFormat="false" ht="25.5" hidden="false" customHeight="false" outlineLevel="0" collapsed="false">
      <c r="A74" s="255" t="s">
        <v>245</v>
      </c>
      <c r="B74" s="256" t="n">
        <v>0</v>
      </c>
      <c r="C74" s="256" t="n">
        <v>0</v>
      </c>
      <c r="D74" s="257" t="n">
        <v>0</v>
      </c>
      <c r="E74" s="257" t="n">
        <v>0</v>
      </c>
      <c r="F74" s="257" t="n">
        <v>0</v>
      </c>
      <c r="G74" s="257" t="n">
        <v>0</v>
      </c>
      <c r="H74" s="257" t="n">
        <v>1</v>
      </c>
      <c r="I74" s="257" t="n">
        <v>1</v>
      </c>
      <c r="J74" s="257" t="n">
        <v>2</v>
      </c>
      <c r="K74" s="257" t="n">
        <v>2</v>
      </c>
      <c r="L74" s="257" t="n">
        <v>2</v>
      </c>
      <c r="M74" s="257" t="n">
        <v>4</v>
      </c>
      <c r="N74" s="257" t="n">
        <v>2</v>
      </c>
      <c r="O74" s="257" t="n">
        <v>2</v>
      </c>
      <c r="P74" s="257" t="n">
        <v>4</v>
      </c>
      <c r="Q74" s="257" t="n">
        <v>3</v>
      </c>
      <c r="R74" s="257" t="n">
        <v>3</v>
      </c>
      <c r="S74" s="257" t="n">
        <v>6</v>
      </c>
      <c r="T74" s="257" t="n">
        <v>3</v>
      </c>
      <c r="U74" s="257" t="n">
        <v>3</v>
      </c>
      <c r="V74" s="258" t="n">
        <v>6</v>
      </c>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1</v>
      </c>
      <c r="D79" s="264" t="n">
        <f aca="false">SUM(B79:C79)</f>
        <v>1</v>
      </c>
      <c r="E79" s="325" t="n">
        <v>0</v>
      </c>
      <c r="F79" s="263" t="n">
        <v>0</v>
      </c>
      <c r="G79" s="264" t="n">
        <f aca="false">SUM(E79:F79)</f>
        <v>0</v>
      </c>
      <c r="H79" s="325" t="n">
        <v>0</v>
      </c>
      <c r="I79" s="263" t="n">
        <v>0</v>
      </c>
      <c r="J79" s="264" t="n">
        <f aca="false">SUM(H79:I79)</f>
        <v>0</v>
      </c>
      <c r="K79" s="325" t="n">
        <v>0</v>
      </c>
      <c r="L79" s="263" t="n">
        <v>0</v>
      </c>
      <c r="M79" s="264" t="n">
        <f aca="false">SUM(K79:L79)</f>
        <v>0</v>
      </c>
      <c r="N79" s="325" t="n">
        <v>0</v>
      </c>
      <c r="O79" s="263" t="n">
        <v>0</v>
      </c>
      <c r="P79" s="264" t="n">
        <f aca="false">SUM(N79:O79)</f>
        <v>0</v>
      </c>
      <c r="Q79" s="325" t="n">
        <v>0</v>
      </c>
      <c r="R79" s="263" t="n">
        <v>0</v>
      </c>
      <c r="S79" s="264" t="n">
        <f aca="false">SUM(Q79:R79)</f>
        <v>0</v>
      </c>
      <c r="T79" s="325" t="n">
        <v>0</v>
      </c>
      <c r="U79" s="263" t="n">
        <v>0</v>
      </c>
      <c r="V79" s="265" t="n">
        <f aca="false">SUM(T79:U79)</f>
        <v>0</v>
      </c>
    </row>
    <row r="80" customFormat="false" ht="12.75" hidden="false" customHeight="false" outlineLevel="0" collapsed="false">
      <c r="A80" s="266" t="s">
        <v>73</v>
      </c>
      <c r="B80" s="267" t="n">
        <v>0</v>
      </c>
      <c r="C80" s="268" t="n">
        <v>2</v>
      </c>
      <c r="D80" s="269" t="n">
        <f aca="false">SUM(B80:C80)</f>
        <v>2</v>
      </c>
      <c r="E80" s="326" t="n">
        <v>0</v>
      </c>
      <c r="F80" s="268" t="n">
        <v>0</v>
      </c>
      <c r="G80" s="269" t="n">
        <f aca="false">SUM(E80:F80)</f>
        <v>0</v>
      </c>
      <c r="H80" s="326" t="n">
        <v>0</v>
      </c>
      <c r="I80" s="268" t="n">
        <v>4</v>
      </c>
      <c r="J80" s="269" t="n">
        <f aca="false">SUM(H80:I80)</f>
        <v>4</v>
      </c>
      <c r="K80" s="326" t="n">
        <v>3</v>
      </c>
      <c r="L80" s="268" t="n">
        <v>6</v>
      </c>
      <c r="M80" s="269" t="n">
        <f aca="false">SUM(K80:L80)</f>
        <v>9</v>
      </c>
      <c r="N80" s="326" t="n">
        <v>3</v>
      </c>
      <c r="O80" s="268" t="n">
        <v>7</v>
      </c>
      <c r="P80" s="269" t="n">
        <f aca="false">SUM(N80:O80)</f>
        <v>10</v>
      </c>
      <c r="Q80" s="326" t="n">
        <v>5</v>
      </c>
      <c r="R80" s="268" t="n">
        <v>8</v>
      </c>
      <c r="S80" s="269" t="n">
        <f aca="false">SUM(Q80:R80)</f>
        <v>13</v>
      </c>
      <c r="T80" s="326" t="n">
        <v>6</v>
      </c>
      <c r="U80" s="268" t="n">
        <v>10</v>
      </c>
      <c r="V80" s="270" t="n">
        <f aca="false">SUM(T80:U80)</f>
        <v>16</v>
      </c>
    </row>
    <row r="81" customFormat="false" ht="12.75" hidden="false" customHeight="false" outlineLevel="0" collapsed="false">
      <c r="A81" s="266" t="s">
        <v>74</v>
      </c>
      <c r="B81" s="267" t="n">
        <v>0</v>
      </c>
      <c r="C81" s="268" t="n">
        <v>0</v>
      </c>
      <c r="D81" s="269" t="n">
        <f aca="false">SUM(B81:C81)</f>
        <v>0</v>
      </c>
      <c r="E81" s="326" t="n">
        <v>0</v>
      </c>
      <c r="F81" s="268" t="n">
        <v>1</v>
      </c>
      <c r="G81" s="269" t="n">
        <f aca="false">SUM(E81:F81)</f>
        <v>1</v>
      </c>
      <c r="H81" s="326" t="n">
        <v>0</v>
      </c>
      <c r="I81" s="268" t="n">
        <v>2</v>
      </c>
      <c r="J81" s="269" t="n">
        <f aca="false">SUM(H81:I81)</f>
        <v>2</v>
      </c>
      <c r="K81" s="326" t="n">
        <v>0</v>
      </c>
      <c r="L81" s="268" t="n">
        <v>4</v>
      </c>
      <c r="M81" s="269" t="n">
        <f aca="false">SUM(K81:L81)</f>
        <v>4</v>
      </c>
      <c r="N81" s="326" t="n">
        <v>2</v>
      </c>
      <c r="O81" s="268" t="n">
        <v>6</v>
      </c>
      <c r="P81" s="269" t="n">
        <f aca="false">SUM(N81:O81)</f>
        <v>8</v>
      </c>
      <c r="Q81" s="326" t="n">
        <v>5</v>
      </c>
      <c r="R81" s="268" t="n">
        <v>8</v>
      </c>
      <c r="S81" s="269" t="n">
        <f aca="false">SUM(Q81:R81)</f>
        <v>13</v>
      </c>
      <c r="T81" s="326" t="n">
        <v>6</v>
      </c>
      <c r="U81" s="268" t="n">
        <v>10</v>
      </c>
      <c r="V81" s="270" t="n">
        <f aca="false">SUM(T81:U81)</f>
        <v>16</v>
      </c>
    </row>
    <row r="82" customFormat="false" ht="12.75" hidden="false" customHeight="false" outlineLevel="0" collapsed="false">
      <c r="A82" s="266" t="s">
        <v>246</v>
      </c>
      <c r="B82" s="267" t="n">
        <v>0</v>
      </c>
      <c r="C82" s="268" t="n">
        <v>0</v>
      </c>
      <c r="D82" s="269" t="n">
        <f aca="false">SUM(B82:C82)</f>
        <v>0</v>
      </c>
      <c r="E82" s="326" t="n">
        <v>0</v>
      </c>
      <c r="F82" s="268" t="n">
        <v>0</v>
      </c>
      <c r="G82" s="269" t="n">
        <f aca="false">SUM(E82:F82)</f>
        <v>0</v>
      </c>
      <c r="H82" s="326" t="n">
        <v>0</v>
      </c>
      <c r="I82" s="268" t="n">
        <v>2</v>
      </c>
      <c r="J82" s="269" t="n">
        <f aca="false">SUM(H82:I82)</f>
        <v>2</v>
      </c>
      <c r="K82" s="326" t="n">
        <v>3</v>
      </c>
      <c r="L82" s="268" t="n">
        <v>6</v>
      </c>
      <c r="M82" s="269" t="n">
        <f aca="false">SUM(K82:L82)</f>
        <v>9</v>
      </c>
      <c r="N82" s="326" t="n">
        <v>4</v>
      </c>
      <c r="O82" s="268" t="n">
        <v>7</v>
      </c>
      <c r="P82" s="269" t="n">
        <f aca="false">SUM(N82:O82)</f>
        <v>11</v>
      </c>
      <c r="Q82" s="326" t="n">
        <v>5</v>
      </c>
      <c r="R82" s="268" t="n">
        <v>8</v>
      </c>
      <c r="S82" s="269" t="n">
        <f aca="false">SUM(Q82:R82)</f>
        <v>13</v>
      </c>
      <c r="T82" s="326" t="n">
        <v>6</v>
      </c>
      <c r="U82" s="268" t="n">
        <v>10</v>
      </c>
      <c r="V82" s="270" t="n">
        <f aca="false">SUM(T82:U82)</f>
        <v>16</v>
      </c>
    </row>
    <row r="83" customFormat="false" ht="12.75" hidden="false" customHeight="false" outlineLevel="0" collapsed="false">
      <c r="A83" s="266" t="s">
        <v>247</v>
      </c>
      <c r="B83" s="267" t="n">
        <v>0</v>
      </c>
      <c r="C83" s="268" t="n">
        <v>0</v>
      </c>
      <c r="D83" s="269" t="n">
        <f aca="false">SUM(B83:C83)</f>
        <v>0</v>
      </c>
      <c r="E83" s="326" t="n">
        <v>0</v>
      </c>
      <c r="F83" s="268" t="n">
        <v>0</v>
      </c>
      <c r="G83" s="269" t="n">
        <f aca="false">SUM(E83:F83)</f>
        <v>0</v>
      </c>
      <c r="H83" s="326" t="n">
        <v>0</v>
      </c>
      <c r="I83" s="268" t="n">
        <v>0</v>
      </c>
      <c r="J83" s="269" t="n">
        <f aca="false">SUM(H83:I83)</f>
        <v>0</v>
      </c>
      <c r="K83" s="326" t="n">
        <v>0</v>
      </c>
      <c r="L83" s="268" t="n">
        <v>1</v>
      </c>
      <c r="M83" s="269" t="n">
        <f aca="false">SUM(K83:L83)</f>
        <v>1</v>
      </c>
      <c r="N83" s="326" t="n">
        <v>2</v>
      </c>
      <c r="O83" s="268" t="n">
        <v>2</v>
      </c>
      <c r="P83" s="269" t="n">
        <f aca="false">SUM(N83:O83)</f>
        <v>4</v>
      </c>
      <c r="Q83" s="326" t="n">
        <v>3</v>
      </c>
      <c r="R83" s="268" t="n">
        <v>4</v>
      </c>
      <c r="S83" s="269" t="n">
        <f aca="false">SUM(Q83:R83)</f>
        <v>7</v>
      </c>
      <c r="T83" s="326" t="n">
        <v>4</v>
      </c>
      <c r="U83" s="268" t="n">
        <v>6</v>
      </c>
      <c r="V83" s="270" t="n">
        <f aca="false">SUM(T83:U83)</f>
        <v>10</v>
      </c>
    </row>
    <row r="84" customFormat="false" ht="27" hidden="false" customHeight="true" outlineLevel="0" collapsed="false">
      <c r="A84" s="266" t="s">
        <v>76</v>
      </c>
      <c r="B84" s="267" t="n">
        <v>0</v>
      </c>
      <c r="C84" s="268" t="n">
        <v>0</v>
      </c>
      <c r="D84" s="269" t="n">
        <f aca="false">SUM(B84:C84)</f>
        <v>0</v>
      </c>
      <c r="E84" s="326" t="n">
        <v>0</v>
      </c>
      <c r="F84" s="268" t="n">
        <v>1</v>
      </c>
      <c r="G84" s="269" t="n">
        <f aca="false">SUM(E84:F84)</f>
        <v>1</v>
      </c>
      <c r="H84" s="326" t="n">
        <v>0</v>
      </c>
      <c r="I84" s="268" t="n">
        <v>4</v>
      </c>
      <c r="J84" s="269" t="n">
        <f aca="false">SUM(H84:I84)</f>
        <v>4</v>
      </c>
      <c r="K84" s="326" t="n">
        <v>3</v>
      </c>
      <c r="L84" s="268" t="n">
        <v>6</v>
      </c>
      <c r="M84" s="269" t="n">
        <f aca="false">SUM(K84:L84)</f>
        <v>9</v>
      </c>
      <c r="N84" s="326" t="n">
        <v>4</v>
      </c>
      <c r="O84" s="268" t="n">
        <v>7</v>
      </c>
      <c r="P84" s="269" t="n">
        <f aca="false">SUM(N84:O84)</f>
        <v>11</v>
      </c>
      <c r="Q84" s="326" t="n">
        <v>5</v>
      </c>
      <c r="R84" s="268" t="n">
        <v>8</v>
      </c>
      <c r="S84" s="269" t="n">
        <f aca="false">SUM(Q84:R84)</f>
        <v>13</v>
      </c>
      <c r="T84" s="326" t="n">
        <v>6</v>
      </c>
      <c r="U84" s="268" t="n">
        <v>10</v>
      </c>
      <c r="V84" s="270" t="n">
        <f aca="false">SUM(T84:U84)</f>
        <v>16</v>
      </c>
    </row>
    <row r="85" customFormat="false" ht="12.75" hidden="false" customHeight="false" outlineLevel="0" collapsed="false">
      <c r="A85" s="131" t="s">
        <v>77</v>
      </c>
      <c r="B85" s="271" t="n">
        <v>0</v>
      </c>
      <c r="C85" s="272" t="n">
        <v>2</v>
      </c>
      <c r="D85" s="273" t="n">
        <f aca="false">SUM(B85:C85)</f>
        <v>2</v>
      </c>
      <c r="E85" s="327" t="n">
        <v>0</v>
      </c>
      <c r="F85" s="272" t="n">
        <v>0</v>
      </c>
      <c r="G85" s="273" t="n">
        <f aca="false">SUM(E85:F85)</f>
        <v>0</v>
      </c>
      <c r="H85" s="327" t="n">
        <v>1</v>
      </c>
      <c r="I85" s="272" t="n">
        <v>4</v>
      </c>
      <c r="J85" s="273" t="n">
        <f aca="false">SUM(H85:I85)</f>
        <v>5</v>
      </c>
      <c r="K85" s="327" t="n">
        <v>3</v>
      </c>
      <c r="L85" s="272" t="n">
        <v>6</v>
      </c>
      <c r="M85" s="273" t="n">
        <f aca="false">SUM(K85:L85)</f>
        <v>9</v>
      </c>
      <c r="N85" s="327" t="n">
        <v>4</v>
      </c>
      <c r="O85" s="272" t="n">
        <v>7</v>
      </c>
      <c r="P85" s="273" t="n">
        <f aca="false">SUM(N85:O85)</f>
        <v>11</v>
      </c>
      <c r="Q85" s="327" t="n">
        <v>5</v>
      </c>
      <c r="R85" s="272" t="n">
        <v>8</v>
      </c>
      <c r="S85" s="273" t="n">
        <f aca="false">SUM(Q85:R85)</f>
        <v>13</v>
      </c>
      <c r="T85" s="327" t="n">
        <v>6</v>
      </c>
      <c r="U85" s="272" t="n">
        <v>10</v>
      </c>
      <c r="V85" s="274" t="n">
        <f aca="false">SUM(T85:U85)</f>
        <v>16</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n">
        <f aca="false">IF(C79=0,"",C79*100/$C$70)</f>
        <v>50</v>
      </c>
      <c r="D90" s="278" t="n">
        <f aca="false">IF(D79=0,"",D79*100/$D$70)</f>
        <v>33.3333333333333</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str">
        <f aca="false">IF(B80=0,"",B80*100/$B$70)</f>
        <v/>
      </c>
      <c r="C91" s="280" t="n">
        <f aca="false">IF(C80=0,"",C80*100/$C$70)</f>
        <v>100</v>
      </c>
      <c r="D91" s="280" t="n">
        <f aca="false">IF(D80=0,"",D80*100/$D$70)</f>
        <v>66.6666666666667</v>
      </c>
      <c r="E91" s="280" t="str">
        <f aca="false">IF(E80=0,"",E80*100/$E$70)</f>
        <v/>
      </c>
      <c r="F91" s="280" t="str">
        <f aca="false">IF(F80=0,"",F80*100/$F$70)</f>
        <v/>
      </c>
      <c r="G91" s="280" t="str">
        <f aca="false">IF(G80=0,"",G80*100/$G$70)</f>
        <v/>
      </c>
      <c r="H91" s="280" t="str">
        <f aca="false">IF(H80=0,"",H80*100/$H$70)</f>
        <v/>
      </c>
      <c r="I91" s="280" t="n">
        <f aca="false">IF(I80=0,"",I80*100/$I$70)</f>
        <v>100</v>
      </c>
      <c r="J91" s="280" t="n">
        <f aca="false">IF(J80=0,"",J80*100/$J$70)</f>
        <v>80</v>
      </c>
      <c r="K91" s="280" t="n">
        <f aca="false">IF(K80=0,"",K80*100/$K$70)</f>
        <v>100</v>
      </c>
      <c r="L91" s="280" t="n">
        <f aca="false">IF(L80=0,"",L80*100/$L$70)</f>
        <v>100</v>
      </c>
      <c r="M91" s="280" t="n">
        <f aca="false">IF(M80=0,"",M80*100/$M$70)</f>
        <v>100</v>
      </c>
      <c r="N91" s="280" t="n">
        <f aca="false">IF(N80=0,"",N80*100/$N$70)</f>
        <v>75</v>
      </c>
      <c r="O91" s="280" t="n">
        <f aca="false">IF(O80=0,"",O80*100/$O$70)</f>
        <v>100</v>
      </c>
      <c r="P91" s="280" t="n">
        <f aca="false">IF(P80=0,"",P80*100/$P$70)</f>
        <v>90.9090909090909</v>
      </c>
      <c r="Q91" s="280" t="n">
        <f aca="false">IF(Q80=0,"",Q80*100/$Q$70)</f>
        <v>100</v>
      </c>
      <c r="R91" s="280" t="n">
        <f aca="false">IF(R80=0,"",R80*100/$R$70)</f>
        <v>100</v>
      </c>
      <c r="S91" s="280" t="n">
        <f aca="false">IF(S80=0,"",S80*100/$S$70)</f>
        <v>100</v>
      </c>
      <c r="T91" s="280" t="n">
        <f aca="false">IF(T80=0,"",T80*100/$T$70)</f>
        <v>100</v>
      </c>
      <c r="U91" s="280" t="n">
        <f aca="false">IF(U80=0,"",U80*100/$U$70)</f>
        <v>100</v>
      </c>
      <c r="V91" s="281" t="n">
        <f aca="false">IF(V80=0,"",V80*100/$V$70)</f>
        <v>100</v>
      </c>
    </row>
    <row r="92" customFormat="false" ht="12.75" hidden="false" customHeight="false" outlineLevel="0" collapsed="false">
      <c r="A92" s="266" t="s">
        <v>74</v>
      </c>
      <c r="B92" s="280" t="str">
        <f aca="false">IF(B81=0,"",B81*100/$B$70)</f>
        <v/>
      </c>
      <c r="C92" s="280" t="str">
        <f aca="false">IF(C81=0,"",C81*100/$C$70)</f>
        <v/>
      </c>
      <c r="D92" s="280" t="str">
        <f aca="false">IF(D81=0,"",D81*100/$D$70)</f>
        <v/>
      </c>
      <c r="E92" s="280" t="str">
        <f aca="false">IF(E81=0,"",E81*100/$E$70)</f>
        <v/>
      </c>
      <c r="F92" s="280" t="n">
        <f aca="false">IF(F81=0,"",F81*100/$F$70)</f>
        <v>50</v>
      </c>
      <c r="G92" s="280" t="n">
        <f aca="false">IF(G81=0,"",G81*100/$G$70)</f>
        <v>50</v>
      </c>
      <c r="H92" s="280" t="str">
        <f aca="false">IF(H81=0,"",H81*100/$H$70)</f>
        <v/>
      </c>
      <c r="I92" s="280" t="n">
        <f aca="false">IF(I81=0,"",I81*100/$I$70)</f>
        <v>50</v>
      </c>
      <c r="J92" s="280" t="n">
        <f aca="false">IF(J81=0,"",J81*100/$J$70)</f>
        <v>40</v>
      </c>
      <c r="K92" s="280" t="str">
        <f aca="false">IF(K81=0,"",K81*100/$K$70)</f>
        <v/>
      </c>
      <c r="L92" s="280" t="n">
        <f aca="false">IF(L81=0,"",L81*100/$L$70)</f>
        <v>66.6666666666667</v>
      </c>
      <c r="M92" s="280" t="n">
        <f aca="false">IF(M81=0,"",M81*100/$M$70)</f>
        <v>44.4444444444444</v>
      </c>
      <c r="N92" s="280" t="n">
        <f aca="false">IF(N81=0,"",N81*100/$N$70)</f>
        <v>50</v>
      </c>
      <c r="O92" s="280" t="n">
        <f aca="false">IF(O81=0,"",O81*100/$O$70)</f>
        <v>85.7142857142857</v>
      </c>
      <c r="P92" s="280" t="n">
        <f aca="false">IF(P81=0,"",P81*100/$P$70)</f>
        <v>72.7272727272727</v>
      </c>
      <c r="Q92" s="280" t="n">
        <f aca="false">IF(Q81=0,"",Q81*100/$Q$70)</f>
        <v>100</v>
      </c>
      <c r="R92" s="280" t="n">
        <f aca="false">IF(R81=0,"",R81*100/$R$70)</f>
        <v>100</v>
      </c>
      <c r="S92" s="280" t="n">
        <f aca="false">IF(S81=0,"",S81*100/$S$70)</f>
        <v>100</v>
      </c>
      <c r="T92" s="280" t="n">
        <f aca="false">IF(T81=0,"",T81*100/$T$70)</f>
        <v>100</v>
      </c>
      <c r="U92" s="280" t="n">
        <f aca="false">IF(U81=0,"",U81*100/$U$70)</f>
        <v>100</v>
      </c>
      <c r="V92" s="281" t="n">
        <f aca="false">IF(V81=0,"",V81*100/$V$70)</f>
        <v>100</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n">
        <f aca="false">IF(I82=0,"",I82*100/$I$70)</f>
        <v>50</v>
      </c>
      <c r="J93" s="280" t="n">
        <f aca="false">IF(J82=0,"",J82*100/$J$70)</f>
        <v>40</v>
      </c>
      <c r="K93" s="280" t="n">
        <f aca="false">IF(K82=0,"",K82*100/$K$70)</f>
        <v>100</v>
      </c>
      <c r="L93" s="280" t="n">
        <f aca="false">IF(L82=0,"",L82*100/$L$70)</f>
        <v>100</v>
      </c>
      <c r="M93" s="280" t="n">
        <f aca="false">IF(M82=0,"",M82*100/$M$70)</f>
        <v>100</v>
      </c>
      <c r="N93" s="280" t="n">
        <f aca="false">IF(N82=0,"",N82*100/$N$70)</f>
        <v>100</v>
      </c>
      <c r="O93" s="280" t="n">
        <f aca="false">IF(O82=0,"",O82*100/$O$70)</f>
        <v>100</v>
      </c>
      <c r="P93" s="280" t="n">
        <f aca="false">IF(P82=0,"",P82*100/$P$70)</f>
        <v>100</v>
      </c>
      <c r="Q93" s="280" t="n">
        <f aca="false">IF(Q82=0,"",Q82*100/$Q$70)</f>
        <v>100</v>
      </c>
      <c r="R93" s="280" t="n">
        <f aca="false">IF(R82=0,"",R82*100/$R$70)</f>
        <v>100</v>
      </c>
      <c r="S93" s="280" t="n">
        <f aca="false">IF(S82=0,"",S82*100/$S$70)</f>
        <v>100</v>
      </c>
      <c r="T93" s="280" t="n">
        <f aca="false">IF(T82=0,"",T82*100/$T$70)</f>
        <v>100</v>
      </c>
      <c r="U93" s="280" t="n">
        <f aca="false">IF(U82=0,"",U82*100/$U$70)</f>
        <v>100</v>
      </c>
      <c r="V93" s="281" t="n">
        <f aca="false">IF(V82=0,"",V82*100/$V$70)</f>
        <v>10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n">
        <f aca="false">IF(L83=0,"",L83*100/$L$70)</f>
        <v>16.6666666666667</v>
      </c>
      <c r="M94" s="280" t="n">
        <f aca="false">IF(M83=0,"",M83*100/$M$70)</f>
        <v>11.1111111111111</v>
      </c>
      <c r="N94" s="280" t="n">
        <f aca="false">IF(N83=0,"",N83*100/$N$70)</f>
        <v>50</v>
      </c>
      <c r="O94" s="280" t="n">
        <f aca="false">IF(O83=0,"",O83*100/$O$70)</f>
        <v>28.5714285714286</v>
      </c>
      <c r="P94" s="280" t="n">
        <f aca="false">IF(P83=0,"",P83*100/$P$70)</f>
        <v>36.3636363636364</v>
      </c>
      <c r="Q94" s="280" t="n">
        <f aca="false">IF(Q83=0,"",Q83*100/$Q$70)</f>
        <v>60</v>
      </c>
      <c r="R94" s="280" t="n">
        <f aca="false">IF(R83=0,"",R83*100/$R$70)</f>
        <v>50</v>
      </c>
      <c r="S94" s="280" t="n">
        <f aca="false">IF(S83=0,"",S83*100/$S$70)</f>
        <v>53.8461538461539</v>
      </c>
      <c r="T94" s="280" t="n">
        <f aca="false">IF(T83=0,"",T83*100/$T$70)</f>
        <v>66.6666666666667</v>
      </c>
      <c r="U94" s="280" t="n">
        <f aca="false">IF(U83=0,"",U83*100/$U$70)</f>
        <v>60</v>
      </c>
      <c r="V94" s="281" t="n">
        <f aca="false">IF(V83=0,"",V83*100/$V$70)</f>
        <v>62.5</v>
      </c>
    </row>
    <row r="95" customFormat="false" ht="27" hidden="false" customHeight="true" outlineLevel="0" collapsed="false">
      <c r="A95" s="266" t="s">
        <v>76</v>
      </c>
      <c r="B95" s="280" t="str">
        <f aca="false">IF(B84=0,"",B84*100/$B$70)</f>
        <v/>
      </c>
      <c r="C95" s="280" t="str">
        <f aca="false">IF(C84=0,"",C84*100/$C$70)</f>
        <v/>
      </c>
      <c r="D95" s="280" t="str">
        <f aca="false">IF(D84=0,"",D84*100/$D$70)</f>
        <v/>
      </c>
      <c r="E95" s="280" t="str">
        <f aca="false">IF(E84=0,"",E84*100/$E$70)</f>
        <v/>
      </c>
      <c r="F95" s="280" t="n">
        <f aca="false">IF(F84=0,"",F84*100/$F$70)</f>
        <v>50</v>
      </c>
      <c r="G95" s="280" t="n">
        <f aca="false">IF(G84=0,"",G84*100/$G$70)</f>
        <v>50</v>
      </c>
      <c r="H95" s="280" t="str">
        <f aca="false">IF(H84=0,"",H84*100/$H$70)</f>
        <v/>
      </c>
      <c r="I95" s="280" t="n">
        <f aca="false">IF(I84=0,"",I84*100/$I$70)</f>
        <v>100</v>
      </c>
      <c r="J95" s="280" t="n">
        <f aca="false">IF(J84=0,"",J84*100/$J$70)</f>
        <v>80</v>
      </c>
      <c r="K95" s="280" t="n">
        <f aca="false">IF(K84=0,"",K84*100/$K$70)</f>
        <v>100</v>
      </c>
      <c r="L95" s="280" t="n">
        <f aca="false">IF(L84=0,"",L84*100/$L$70)</f>
        <v>100</v>
      </c>
      <c r="M95" s="280" t="n">
        <f aca="false">IF(M84=0,"",M84*100/$M$70)</f>
        <v>100</v>
      </c>
      <c r="N95" s="280" t="n">
        <f aca="false">IF(N84=0,"",N84*100/$N$70)</f>
        <v>100</v>
      </c>
      <c r="O95" s="280" t="n">
        <f aca="false">IF(O84=0,"",O84*100/$O$70)</f>
        <v>100</v>
      </c>
      <c r="P95" s="280" t="n">
        <f aca="false">IF(P84=0,"",P84*100/$P$70)</f>
        <v>100</v>
      </c>
      <c r="Q95" s="280" t="n">
        <f aca="false">IF(Q84=0,"",Q84*100/$Q$70)</f>
        <v>100</v>
      </c>
      <c r="R95" s="280" t="n">
        <f aca="false">IF(R84=0,"",R84*100/$R$70)</f>
        <v>100</v>
      </c>
      <c r="S95" s="280" t="n">
        <f aca="false">IF(S84=0,"",S84*100/$S$70)</f>
        <v>100</v>
      </c>
      <c r="T95" s="280" t="n">
        <f aca="false">IF(T84=0,"",T84*100/$T$70)</f>
        <v>100</v>
      </c>
      <c r="U95" s="280" t="n">
        <f aca="false">IF(U84=0,"",U84*100/$U$70)</f>
        <v>100</v>
      </c>
      <c r="V95" s="281" t="n">
        <f aca="false">IF(V84=0,"",V84*100/$V$70)</f>
        <v>100</v>
      </c>
    </row>
    <row r="96" customFormat="false" ht="12.75" hidden="false" customHeight="false" outlineLevel="0" collapsed="false">
      <c r="A96" s="131" t="s">
        <v>77</v>
      </c>
      <c r="B96" s="282" t="str">
        <f aca="false">IF(B85=0,"",B85*100/$B$70)</f>
        <v/>
      </c>
      <c r="C96" s="282" t="n">
        <f aca="false">IF(C85=0,"",C85*100/$C$70)</f>
        <v>100</v>
      </c>
      <c r="D96" s="282" t="n">
        <f aca="false">IF(D85=0,"",D85*100/$D$70)</f>
        <v>66.6666666666667</v>
      </c>
      <c r="E96" s="282" t="str">
        <f aca="false">IF(E85=0,"",E85*100/$E$70)</f>
        <v/>
      </c>
      <c r="F96" s="282" t="str">
        <f aca="false">IF(F85=0,"",F85*100/$F$70)</f>
        <v/>
      </c>
      <c r="G96" s="282" t="str">
        <f aca="false">IF(G85=0,"",G85*100/$G$70)</f>
        <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7</v>
      </c>
      <c r="C103" s="287" t="n">
        <f aca="false">IF(B103=0,"",B103*100/$B$64)</f>
        <v>15.5555555555556</v>
      </c>
      <c r="D103" s="329" t="n">
        <v>6</v>
      </c>
      <c r="E103" s="287" t="n">
        <f aca="false">IF(D103=0,"",D103*100/$C$64)</f>
        <v>10.5263157894737</v>
      </c>
      <c r="F103" s="329"/>
      <c r="G103" s="287" t="str">
        <f aca="false">IF(F103=0,"",F103*100/$D$64)</f>
        <v/>
      </c>
      <c r="H103" s="329"/>
      <c r="I103" s="287" t="str">
        <f aca="false">IF(H103=0,"",H103*100/$E$64)</f>
        <v/>
      </c>
      <c r="J103" s="329"/>
      <c r="K103" s="287" t="str">
        <f aca="false">IF(J103=0,"",J103*100/$F$64)</f>
        <v/>
      </c>
      <c r="L103" s="329"/>
      <c r="M103" s="287" t="str">
        <f aca="false">IF(L103=0,"",L103/$G$64)</f>
        <v/>
      </c>
      <c r="N103" s="329"/>
      <c r="O103" s="289" t="str">
        <f aca="false">IF(N103=0,"",N103*100/$H$64)</f>
        <v/>
      </c>
    </row>
    <row r="104" customFormat="false" ht="27.75" hidden="false" customHeight="true" outlineLevel="0" collapsed="false">
      <c r="A104" s="88" t="s">
        <v>250</v>
      </c>
      <c r="B104" s="330" t="n">
        <v>17</v>
      </c>
      <c r="C104" s="290" t="n">
        <f aca="false">IF(B104=0,"",B104*100/$B$64)</f>
        <v>37.7777777777778</v>
      </c>
      <c r="D104" s="294" t="n">
        <v>18</v>
      </c>
      <c r="E104" s="290" t="n">
        <f aca="false">IF(D104=0,"",D104*100/$C$64)</f>
        <v>31.5789473684211</v>
      </c>
      <c r="F104" s="294" t="n">
        <v>18</v>
      </c>
      <c r="G104" s="290" t="n">
        <f aca="false">IF(F104=0,"",F104*100/$D$64)</f>
        <v>28.5714285714286</v>
      </c>
      <c r="H104" s="294" t="n">
        <v>19</v>
      </c>
      <c r="I104" s="290" t="n">
        <f aca="false">IF(H104=0,"",H104*100/$E$64)</f>
        <v>27.1428571428571</v>
      </c>
      <c r="J104" s="294" t="n">
        <v>19</v>
      </c>
      <c r="K104" s="290" t="n">
        <f aca="false">IF(J104=0,"",J104*100/$F$64)</f>
        <v>25.3333333333333</v>
      </c>
      <c r="L104" s="294" t="n">
        <v>20</v>
      </c>
      <c r="M104" s="290" t="n">
        <f aca="false">IF(L104=0,"",L104/$G$64)</f>
        <v>0.25</v>
      </c>
      <c r="N104" s="294" t="n">
        <v>20</v>
      </c>
      <c r="O104" s="291" t="n">
        <f aca="false">IF(N104=0,"",N104*100/$H$64)</f>
        <v>23.5294117647059</v>
      </c>
    </row>
    <row r="105" customFormat="false" ht="27.75" hidden="false" customHeight="true" outlineLevel="0" collapsed="false">
      <c r="A105" s="88" t="s">
        <v>251</v>
      </c>
      <c r="B105" s="330" t="n">
        <v>0</v>
      </c>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t="n">
        <v>0</v>
      </c>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24</v>
      </c>
      <c r="C107" s="290" t="n">
        <f aca="false">IF(B107=0,"",B107*100/$B$64)</f>
        <v>53.3333333333333</v>
      </c>
      <c r="D107" s="331" t="n">
        <f aca="false">SUM(D103:D106)</f>
        <v>24</v>
      </c>
      <c r="E107" s="290" t="n">
        <f aca="false">IF(D107=0,"",D107*100/$C$64)</f>
        <v>42.1052631578947</v>
      </c>
      <c r="F107" s="331" t="n">
        <f aca="false">SUM(F103:F106)</f>
        <v>18</v>
      </c>
      <c r="G107" s="290" t="n">
        <f aca="false">IF(F107=0,"",F107*100/$D$64)</f>
        <v>28.5714285714286</v>
      </c>
      <c r="H107" s="331" t="n">
        <f aca="false">SUM(H103:H106)</f>
        <v>19</v>
      </c>
      <c r="I107" s="290" t="n">
        <f aca="false">IF(H107=0,"",H107*100/$E$64)</f>
        <v>27.1428571428571</v>
      </c>
      <c r="J107" s="331" t="n">
        <f aca="false">SUM(J103:J106)</f>
        <v>19</v>
      </c>
      <c r="K107" s="290" t="n">
        <f aca="false">IF(J107=0,"",J107*100/$F$64)</f>
        <v>25.3333333333333</v>
      </c>
      <c r="L107" s="331" t="n">
        <f aca="false">SUM(L103:L106)</f>
        <v>20</v>
      </c>
      <c r="M107" s="290" t="n">
        <f aca="false">IF(L107=0,"",L107/$G$64)</f>
        <v>0.25</v>
      </c>
      <c r="N107" s="331" t="n">
        <f aca="false">SUM(N103:N106)</f>
        <v>20</v>
      </c>
      <c r="O107" s="291" t="n">
        <f aca="false">IF(N107=0,"",N107*100/$H$64)</f>
        <v>23.5294117647059</v>
      </c>
    </row>
    <row r="108" customFormat="false" ht="25.5" hidden="false" customHeight="true" outlineLevel="0" collapsed="false">
      <c r="A108" s="266" t="s">
        <v>253</v>
      </c>
      <c r="B108" s="267" t="n">
        <v>54</v>
      </c>
      <c r="C108" s="290" t="n">
        <f aca="false">IF(B108=0,"",B108*100/$B$64)</f>
        <v>120</v>
      </c>
      <c r="D108" s="267" t="n">
        <v>52</v>
      </c>
      <c r="E108" s="290" t="n">
        <f aca="false">IF(D108=0,"",D108*100/$C$64)</f>
        <v>91.2280701754386</v>
      </c>
      <c r="F108" s="267" t="n">
        <v>60</v>
      </c>
      <c r="G108" s="290" t="n">
        <f aca="false">IF(F108=0,"",F108*100/$D$64)</f>
        <v>95.2380952380952</v>
      </c>
      <c r="H108" s="267" t="n">
        <v>63</v>
      </c>
      <c r="I108" s="290" t="n">
        <f aca="false">IF(H108=0,"",H108*100/$E$64)</f>
        <v>90</v>
      </c>
      <c r="J108" s="267" t="n">
        <v>67</v>
      </c>
      <c r="K108" s="290" t="n">
        <f aca="false">IF(J108=0,"",J108*100/$F$64)</f>
        <v>89.3333333333333</v>
      </c>
      <c r="L108" s="267" t="n">
        <v>71</v>
      </c>
      <c r="M108" s="290" t="n">
        <f aca="false">IF(L108=0,"",L108/$G$64)</f>
        <v>0.8875</v>
      </c>
      <c r="N108" s="267" t="n">
        <v>75</v>
      </c>
      <c r="O108" s="291" t="n">
        <f aca="false">IF(N108=0,"",N108*100/$H$64)</f>
        <v>88.2352941176471</v>
      </c>
    </row>
    <row r="109" customFormat="false" ht="30.75" hidden="false" customHeight="true" outlineLevel="0" collapsed="false">
      <c r="A109" s="266" t="s">
        <v>254</v>
      </c>
      <c r="B109" s="333"/>
      <c r="C109" s="294"/>
      <c r="D109" s="294"/>
      <c r="E109" s="294"/>
      <c r="F109" s="294"/>
      <c r="G109" s="294"/>
      <c r="H109" s="294"/>
      <c r="I109" s="294"/>
      <c r="J109" s="294"/>
      <c r="K109" s="294"/>
      <c r="L109" s="294"/>
      <c r="M109" s="294"/>
      <c r="N109" s="294"/>
      <c r="O109" s="295"/>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t="n">
        <v>2</v>
      </c>
      <c r="C112" s="296"/>
      <c r="D112" s="336" t="n">
        <v>2</v>
      </c>
      <c r="E112" s="336"/>
      <c r="F112" s="336" t="n">
        <v>2</v>
      </c>
      <c r="G112" s="336"/>
      <c r="H112" s="336" t="n">
        <v>2</v>
      </c>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2"/>
      <c r="C120" s="305"/>
      <c r="D120" s="305"/>
      <c r="E120" s="305"/>
      <c r="F120" s="305"/>
      <c r="G120" s="305"/>
      <c r="H120" s="305"/>
      <c r="I120" s="305"/>
      <c r="J120" s="305"/>
      <c r="K120" s="305"/>
      <c r="L120" s="305"/>
      <c r="M120" s="305"/>
      <c r="N120" s="305"/>
      <c r="O120" s="306"/>
      <c r="P120" s="168" t="s">
        <v>262</v>
      </c>
      <c r="Q120" s="168"/>
      <c r="R120" s="168"/>
      <c r="S120" s="168"/>
      <c r="T120" s="168"/>
      <c r="U120" s="168"/>
      <c r="V120" s="168"/>
    </row>
    <row r="121" customFormat="false" ht="50.25" hidden="false" customHeight="true" outlineLevel="0" collapsed="false">
      <c r="A121" s="146" t="s">
        <v>263</v>
      </c>
      <c r="B121" s="169" t="n">
        <v>0</v>
      </c>
      <c r="C121" s="171" t="n">
        <v>0</v>
      </c>
      <c r="D121" s="171"/>
      <c r="E121" s="171"/>
      <c r="F121" s="171"/>
      <c r="G121" s="171"/>
      <c r="H121" s="171"/>
      <c r="I121" s="171"/>
      <c r="J121" s="171"/>
      <c r="K121" s="171"/>
      <c r="L121" s="171"/>
      <c r="M121" s="171"/>
      <c r="N121" s="171"/>
      <c r="O121" s="174"/>
      <c r="P121" s="168"/>
      <c r="Q121" s="168"/>
      <c r="R121" s="168"/>
      <c r="S121" s="168"/>
      <c r="T121" s="168"/>
      <c r="U121" s="168"/>
      <c r="V121" s="168"/>
    </row>
    <row r="122" customFormat="false" ht="29.25" hidden="false" customHeight="true" outlineLevel="0" collapsed="false">
      <c r="A122" s="146" t="s">
        <v>264</v>
      </c>
      <c r="B122" s="169"/>
      <c r="C122" s="170" t="str">
        <f aca="false">IF(B122=0,"",B122*100/B64)</f>
        <v/>
      </c>
      <c r="D122" s="171"/>
      <c r="E122" s="170" t="str">
        <f aca="false">IF(D122=0,"",D122*100/C64)</f>
        <v/>
      </c>
      <c r="F122" s="171"/>
      <c r="G122" s="170" t="str">
        <f aca="false">IF(F122=0,"",F122*100/D64)</f>
        <v/>
      </c>
      <c r="H122" s="171"/>
      <c r="I122" s="170" t="str">
        <f aca="false">IF(H122=0,"",H122*100/E64)</f>
        <v/>
      </c>
      <c r="J122" s="171"/>
      <c r="K122" s="170" t="str">
        <f aca="false">IF(J122=0,"",J122*100/F64)</f>
        <v/>
      </c>
      <c r="L122" s="171"/>
      <c r="M122" s="170" t="str">
        <f aca="false">IF(L122=0,"",L122*100/G64)</f>
        <v/>
      </c>
      <c r="N122" s="171"/>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9"/>
      <c r="C123" s="170" t="str">
        <f aca="false">IF(B123=0,"",B123*100/B122)</f>
        <v/>
      </c>
      <c r="D123" s="171"/>
      <c r="E123" s="170" t="str">
        <f aca="false">IF(D123=0,"",D123*100/D122)</f>
        <v/>
      </c>
      <c r="F123" s="171"/>
      <c r="G123" s="170" t="str">
        <f aca="false">IF(F123=0,"",F123*100/F122)</f>
        <v/>
      </c>
      <c r="H123" s="171"/>
      <c r="I123" s="170" t="str">
        <f aca="false">IF(H123=0,"",H123*100/H122)</f>
        <v/>
      </c>
      <c r="J123" s="171"/>
      <c r="K123" s="170" t="str">
        <f aca="false">IF(J123=0,"",J123*100/J122)</f>
        <v/>
      </c>
      <c r="L123" s="171"/>
      <c r="M123" s="170" t="str">
        <f aca="false">IF(L123=0,"",L123*100/L122)</f>
        <v/>
      </c>
      <c r="N123" s="171"/>
      <c r="O123" s="172" t="str">
        <f aca="false">IF(N123=0,"",N123*100/N122)</f>
        <v/>
      </c>
      <c r="P123" s="173"/>
      <c r="Q123" s="173"/>
      <c r="R123" s="173"/>
      <c r="S123" s="173"/>
      <c r="T123" s="173"/>
      <c r="U123" s="173"/>
      <c r="V123" s="173"/>
    </row>
    <row r="124" customFormat="false" ht="30.75" hidden="false" customHeight="true" outlineLevel="0" collapsed="false">
      <c r="A124" s="146" t="s">
        <v>266</v>
      </c>
      <c r="B124" s="169"/>
      <c r="C124" s="170" t="str">
        <f aca="false">IF(B124=0,"",B124*100/B123)</f>
        <v/>
      </c>
      <c r="D124" s="171"/>
      <c r="E124" s="170" t="str">
        <f aca="false">IF(D124=0,"",D124*100/D123)</f>
        <v/>
      </c>
      <c r="F124" s="171"/>
      <c r="G124" s="170" t="str">
        <f aca="false">IF(F124=0,"",F124*100/F123)</f>
        <v/>
      </c>
      <c r="H124" s="171"/>
      <c r="I124" s="170" t="str">
        <f aca="false">IF(H124=0,"",H124*100/H123)</f>
        <v/>
      </c>
      <c r="J124" s="171"/>
      <c r="K124" s="170" t="str">
        <f aca="false">IF(J124=0,"",J124*100/J123)</f>
        <v/>
      </c>
      <c r="L124" s="171"/>
      <c r="M124" s="170" t="str">
        <f aca="false">IF(L124=0,"",L124*100/L123)</f>
        <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c r="C125" s="171"/>
      <c r="D125" s="171"/>
      <c r="E125" s="171"/>
      <c r="F125" s="171"/>
      <c r="G125" s="171"/>
      <c r="H125" s="171"/>
      <c r="I125" s="171"/>
      <c r="J125" s="171"/>
      <c r="K125" s="171"/>
      <c r="L125" s="171"/>
      <c r="M125" s="171"/>
      <c r="N125" s="171"/>
      <c r="O125" s="174"/>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0.41"/>
    <col collapsed="false" customWidth="true" hidden="false" outlineLevel="0" max="5" min="5" style="1" width="12.99"/>
    <col collapsed="false" customWidth="true" hidden="false" outlineLevel="0" max="6" min="6" style="1" width="11.28"/>
    <col collapsed="false" customWidth="true" hidden="false" outlineLevel="0" max="7" min="7" style="1" width="6.56"/>
    <col collapsed="false" customWidth="true" hidden="false" outlineLevel="0" max="9" min="8" style="1" width="8.85"/>
    <col collapsed="false" customWidth="true" hidden="false" outlineLevel="0" max="10" min="10" style="1" width="6.56"/>
    <col collapsed="false" customWidth="true" hidden="false" outlineLevel="0" max="12" min="11" style="1" width="8.85"/>
    <col collapsed="false" customWidth="true" hidden="false" outlineLevel="0" max="13" min="13" style="1" width="6.56"/>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329</v>
      </c>
      <c r="F6" s="204"/>
      <c r="G6" s="204"/>
      <c r="H6" s="204"/>
      <c r="I6" s="204"/>
      <c r="J6" s="204"/>
      <c r="K6" s="204"/>
      <c r="L6" s="204"/>
      <c r="M6" s="204"/>
    </row>
    <row r="7" customFormat="false" ht="14.25" hidden="false" customHeight="true" outlineLevel="0" collapsed="false">
      <c r="A7" s="205" t="s">
        <v>188</v>
      </c>
      <c r="B7" s="205"/>
      <c r="C7" s="205"/>
      <c r="D7" s="205"/>
      <c r="E7" s="206" t="s">
        <v>330</v>
      </c>
      <c r="F7" s="206"/>
      <c r="G7" s="206"/>
      <c r="H7" s="206"/>
      <c r="I7" s="206"/>
      <c r="J7" s="206"/>
      <c r="K7" s="206"/>
      <c r="L7" s="206"/>
      <c r="M7" s="206"/>
    </row>
    <row r="8" customFormat="false" ht="14.25" hidden="false" customHeight="false" outlineLevel="0" collapsed="false">
      <c r="A8" s="205" t="s">
        <v>190</v>
      </c>
      <c r="B8" s="205"/>
      <c r="C8" s="205"/>
      <c r="D8" s="205"/>
      <c r="E8" s="206" t="s">
        <v>322</v>
      </c>
      <c r="F8" s="206"/>
      <c r="G8" s="206"/>
      <c r="H8" s="206"/>
      <c r="I8" s="206"/>
      <c r="J8" s="206"/>
      <c r="K8" s="206"/>
      <c r="L8" s="206"/>
      <c r="M8" s="206"/>
    </row>
    <row r="9" customFormat="false" ht="14.25" hidden="false" customHeight="true" outlineLevel="0" collapsed="false">
      <c r="A9" s="205" t="s">
        <v>323</v>
      </c>
      <c r="B9" s="205"/>
      <c r="C9" s="205"/>
      <c r="D9" s="205"/>
      <c r="E9" s="206" t="s">
        <v>296</v>
      </c>
      <c r="F9" s="206"/>
      <c r="G9" s="206"/>
      <c r="H9" s="206"/>
      <c r="I9" s="206"/>
      <c r="J9" s="206"/>
      <c r="K9" s="206"/>
      <c r="L9" s="206"/>
      <c r="M9" s="206"/>
    </row>
    <row r="10" customFormat="false" ht="14.25" hidden="false" customHeight="true" outlineLevel="0" collapsed="false">
      <c r="A10" s="207" t="s">
        <v>32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t="s">
        <v>23</v>
      </c>
      <c r="C15" s="210"/>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n">
        <v>3</v>
      </c>
      <c r="D19" s="210" t="n">
        <v>2</v>
      </c>
      <c r="E19" s="211"/>
    </row>
    <row r="21" customFormat="false" ht="12.75" hidden="false" customHeight="false" outlineLevel="0" collapsed="false">
      <c r="A21" s="212" t="s">
        <v>208</v>
      </c>
      <c r="B21" s="213" t="s">
        <v>32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527"/>
      <c r="C24" s="528"/>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3</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1</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26</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319" t="s">
        <v>315</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316</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317</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19</v>
      </c>
      <c r="C64" s="236" t="n">
        <v>23</v>
      </c>
      <c r="D64" s="236" t="n">
        <v>28</v>
      </c>
      <c r="E64" s="236" t="n">
        <v>35</v>
      </c>
      <c r="F64" s="236" t="n">
        <v>40</v>
      </c>
      <c r="G64" s="236" t="n">
        <v>45</v>
      </c>
      <c r="H64" s="237" t="n">
        <v>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1</v>
      </c>
      <c r="C70" s="244" t="n">
        <v>2</v>
      </c>
      <c r="D70" s="245" t="n">
        <f aca="false">SUM(B70:C70)</f>
        <v>3</v>
      </c>
      <c r="E70" s="323" t="n">
        <v>0</v>
      </c>
      <c r="F70" s="323" t="n">
        <v>2</v>
      </c>
      <c r="G70" s="245" t="n">
        <f aca="false">SUM(E70:F70)</f>
        <v>2</v>
      </c>
      <c r="H70" s="323" t="n">
        <v>1</v>
      </c>
      <c r="I70" s="323" t="n">
        <v>4</v>
      </c>
      <c r="J70" s="245" t="n">
        <f aca="false">SUM(H70:I70)</f>
        <v>5</v>
      </c>
      <c r="K70" s="323" t="n">
        <v>3</v>
      </c>
      <c r="L70" s="323" t="n">
        <v>6</v>
      </c>
      <c r="M70" s="245" t="n">
        <f aca="false">SUM(K70:L70)</f>
        <v>9</v>
      </c>
      <c r="N70" s="323" t="n">
        <v>4</v>
      </c>
      <c r="O70" s="323" t="n">
        <v>7</v>
      </c>
      <c r="P70" s="245" t="n">
        <f aca="false">SUM(N70:O70)</f>
        <v>11</v>
      </c>
      <c r="Q70" s="323" t="n">
        <v>5</v>
      </c>
      <c r="R70" s="323" t="n">
        <v>8</v>
      </c>
      <c r="S70" s="245" t="n">
        <f aca="false">SUM(Q70:R70)</f>
        <v>13</v>
      </c>
      <c r="T70" s="323" t="n">
        <v>6</v>
      </c>
      <c r="U70" s="323" t="n">
        <v>10</v>
      </c>
      <c r="V70" s="246" t="n">
        <f aca="false">SUM(T70:U70)</f>
        <v>16</v>
      </c>
    </row>
    <row r="71" customFormat="false" ht="25.5" hidden="false" customHeight="false" outlineLevel="0" collapsed="false">
      <c r="A71" s="247" t="s">
        <v>242</v>
      </c>
      <c r="B71" s="248" t="n">
        <v>11</v>
      </c>
      <c r="C71" s="248" t="n">
        <v>13</v>
      </c>
      <c r="D71" s="249" t="n">
        <f aca="false">SUM(B71:C71)</f>
        <v>24</v>
      </c>
      <c r="E71" s="324" t="n">
        <v>21</v>
      </c>
      <c r="F71" s="324" t="n">
        <v>18</v>
      </c>
      <c r="G71" s="249" t="n">
        <f aca="false">SUM(E71:F71)</f>
        <v>39</v>
      </c>
      <c r="H71" s="324" t="n">
        <v>22</v>
      </c>
      <c r="I71" s="324" t="n">
        <v>19</v>
      </c>
      <c r="J71" s="249" t="n">
        <f aca="false">SUM(H71:I71)</f>
        <v>41</v>
      </c>
      <c r="K71" s="324" t="n">
        <v>23</v>
      </c>
      <c r="L71" s="324" t="n">
        <v>20</v>
      </c>
      <c r="M71" s="249" t="n">
        <f aca="false">SUM(K71:L71)</f>
        <v>43</v>
      </c>
      <c r="N71" s="324" t="n">
        <v>24</v>
      </c>
      <c r="O71" s="324" t="n">
        <v>21</v>
      </c>
      <c r="P71" s="249" t="n">
        <f aca="false">SUM(N71:O71)</f>
        <v>45</v>
      </c>
      <c r="Q71" s="324" t="n">
        <v>25</v>
      </c>
      <c r="R71" s="324" t="n">
        <v>22</v>
      </c>
      <c r="S71" s="249" t="n">
        <f aca="false">SUM(Q71:R71)</f>
        <v>47</v>
      </c>
      <c r="T71" s="324" t="n">
        <v>25</v>
      </c>
      <c r="U71" s="324" t="n">
        <v>25</v>
      </c>
      <c r="V71" s="250" t="n">
        <f aca="false">SUM(T71:U71)</f>
        <v>50</v>
      </c>
    </row>
    <row r="72" customFormat="false" ht="12.75" hidden="false" customHeight="false" outlineLevel="0" collapsed="false">
      <c r="A72" s="247" t="s">
        <v>243</v>
      </c>
      <c r="B72" s="251" t="n">
        <f aca="false">SUM(B70:B71)</f>
        <v>12</v>
      </c>
      <c r="C72" s="251" t="n">
        <f aca="false">SUM(C70:C71)</f>
        <v>15</v>
      </c>
      <c r="D72" s="251" t="n">
        <f aca="false">SUM(D70:D71)</f>
        <v>27</v>
      </c>
      <c r="E72" s="251" t="n">
        <f aca="false">SUM(E70:E71)</f>
        <v>21</v>
      </c>
      <c r="F72" s="251" t="n">
        <f aca="false">SUM(F70:F71)</f>
        <v>20</v>
      </c>
      <c r="G72" s="251" t="n">
        <f aca="false">SUM(G70:G71)</f>
        <v>41</v>
      </c>
      <c r="H72" s="251" t="n">
        <f aca="false">SUM(H70:H71)</f>
        <v>23</v>
      </c>
      <c r="I72" s="251" t="n">
        <f aca="false">SUM(I70:I71)</f>
        <v>23</v>
      </c>
      <c r="J72" s="251" t="n">
        <f aca="false">SUM(J70:J71)</f>
        <v>46</v>
      </c>
      <c r="K72" s="251" t="n">
        <f aca="false">SUM(K70:K71)</f>
        <v>26</v>
      </c>
      <c r="L72" s="251" t="n">
        <f aca="false">SUM(L70:L71)</f>
        <v>26</v>
      </c>
      <c r="M72" s="251" t="n">
        <f aca="false">SUM(M70:M71)</f>
        <v>52</v>
      </c>
      <c r="N72" s="251" t="n">
        <f aca="false">SUM(N70:N71)</f>
        <v>28</v>
      </c>
      <c r="O72" s="251" t="n">
        <f aca="false">SUM(O70:O71)</f>
        <v>28</v>
      </c>
      <c r="P72" s="251" t="n">
        <f aca="false">SUM(P70:P71)</f>
        <v>56</v>
      </c>
      <c r="Q72" s="251" t="n">
        <f aca="false">SUM(Q70:Q71)</f>
        <v>30</v>
      </c>
      <c r="R72" s="251" t="n">
        <f aca="false">SUM(R70:R71)</f>
        <v>30</v>
      </c>
      <c r="S72" s="251" t="n">
        <f aca="false">SUM(S70:S71)</f>
        <v>60</v>
      </c>
      <c r="T72" s="251" t="n">
        <f aca="false">SUM(T70:T71)</f>
        <v>31</v>
      </c>
      <c r="U72" s="251" t="n">
        <f aca="false">SUM(U70:U71)</f>
        <v>35</v>
      </c>
      <c r="V72" s="252" t="n">
        <f aca="false">SUM(V70:V71)</f>
        <v>66</v>
      </c>
    </row>
    <row r="73" customFormat="false" ht="25.5" hidden="false" customHeight="false" outlineLevel="0" collapsed="false">
      <c r="A73" s="247" t="s">
        <v>244</v>
      </c>
      <c r="B73" s="253" t="n">
        <f aca="false">IF(B70=0,"",B70/B72)</f>
        <v>0.0833333333333333</v>
      </c>
      <c r="C73" s="253" t="n">
        <f aca="false">IF(C70=0,"",C70/C72)</f>
        <v>0.133333333333333</v>
      </c>
      <c r="D73" s="253" t="n">
        <f aca="false">IF(D70=0,"",D70/D72)</f>
        <v>0.111111111111111</v>
      </c>
      <c r="E73" s="253" t="str">
        <f aca="false">IF(E70=0,"",E70/E72)</f>
        <v/>
      </c>
      <c r="F73" s="253" t="n">
        <f aca="false">IF(F70=0,"",F70/F72)</f>
        <v>0.1</v>
      </c>
      <c r="G73" s="253" t="n">
        <f aca="false">IF(G70=0,"",G70/G72)</f>
        <v>0.0487804878048781</v>
      </c>
      <c r="H73" s="253" t="n">
        <f aca="false">IF(H70=0,"",H70/H72)</f>
        <v>0.0434782608695652</v>
      </c>
      <c r="I73" s="253" t="n">
        <f aca="false">IF(I70=0,"",I70/I72)</f>
        <v>0.173913043478261</v>
      </c>
      <c r="J73" s="253" t="n">
        <f aca="false">IF(J70=0,"",J70/J72)</f>
        <v>0.108695652173913</v>
      </c>
      <c r="K73" s="253" t="n">
        <f aca="false">IF(K70=0,"",K70/K72)</f>
        <v>0.115384615384615</v>
      </c>
      <c r="L73" s="253" t="n">
        <f aca="false">IF(L70=0,"",L70/L72)</f>
        <v>0.230769230769231</v>
      </c>
      <c r="M73" s="253" t="n">
        <f aca="false">IF(M70=0,"",M70/M72)</f>
        <v>0.173076923076923</v>
      </c>
      <c r="N73" s="253" t="n">
        <f aca="false">IF(N70=0,"",N70/N72)</f>
        <v>0.142857142857143</v>
      </c>
      <c r="O73" s="253" t="n">
        <f aca="false">IF(O70=0,"",O70/O72)</f>
        <v>0.25</v>
      </c>
      <c r="P73" s="253" t="n">
        <f aca="false">IF(P70=0,"",P70/P72)</f>
        <v>0.196428571428571</v>
      </c>
      <c r="Q73" s="253" t="n">
        <f aca="false">IF(Q70=0,"",Q70/Q72)</f>
        <v>0.166666666666667</v>
      </c>
      <c r="R73" s="253" t="n">
        <f aca="false">IF(R70=0,"",R70/R72)</f>
        <v>0.266666666666667</v>
      </c>
      <c r="S73" s="253" t="n">
        <f aca="false">IF(S70=0,"",S70/S72)</f>
        <v>0.216666666666667</v>
      </c>
      <c r="T73" s="253" t="n">
        <f aca="false">IF(T70=0,"",T70/T72)</f>
        <v>0.193548387096774</v>
      </c>
      <c r="U73" s="253" t="n">
        <f aca="false">IF(U70=0,"",U70/U72)</f>
        <v>0.285714285714286</v>
      </c>
      <c r="V73" s="254" t="n">
        <f aca="false">IF(V70=0,"",V70/V72)</f>
        <v>0.242424242424242</v>
      </c>
    </row>
    <row r="74" customFormat="false" ht="25.5" hidden="false" customHeight="false" outlineLevel="0" collapsed="false">
      <c r="A74" s="255" t="s">
        <v>245</v>
      </c>
      <c r="B74" s="256" t="n">
        <v>0</v>
      </c>
      <c r="C74" s="256" t="n">
        <v>0</v>
      </c>
      <c r="D74" s="257" t="n">
        <v>0</v>
      </c>
      <c r="E74" s="257" t="n">
        <v>0</v>
      </c>
      <c r="F74" s="257" t="n">
        <v>0</v>
      </c>
      <c r="G74" s="257" t="n">
        <v>0</v>
      </c>
      <c r="H74" s="257" t="n">
        <v>1</v>
      </c>
      <c r="I74" s="257" t="n">
        <v>1</v>
      </c>
      <c r="J74" s="257" t="n">
        <v>2</v>
      </c>
      <c r="K74" s="257" t="n">
        <v>2</v>
      </c>
      <c r="L74" s="257" t="n">
        <v>2</v>
      </c>
      <c r="M74" s="257" t="n">
        <v>4</v>
      </c>
      <c r="N74" s="257" t="n">
        <v>2</v>
      </c>
      <c r="O74" s="257" t="n">
        <v>2</v>
      </c>
      <c r="P74" s="257" t="n">
        <v>4</v>
      </c>
      <c r="Q74" s="257" t="n">
        <v>3</v>
      </c>
      <c r="R74" s="257" t="n">
        <v>3</v>
      </c>
      <c r="S74" s="257" t="n">
        <v>6</v>
      </c>
      <c r="T74" s="257" t="n">
        <v>3</v>
      </c>
      <c r="U74" s="257" t="n">
        <v>3</v>
      </c>
      <c r="V74" s="258" t="n">
        <v>6</v>
      </c>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1</v>
      </c>
      <c r="D79" s="264" t="n">
        <f aca="false">SUM(B79:C79)</f>
        <v>1</v>
      </c>
      <c r="E79" s="325" t="n">
        <v>0</v>
      </c>
      <c r="F79" s="263" t="n">
        <v>0</v>
      </c>
      <c r="G79" s="264" t="n">
        <f aca="false">SUM(E79:F79)</f>
        <v>0</v>
      </c>
      <c r="H79" s="325" t="n">
        <v>0</v>
      </c>
      <c r="I79" s="263" t="n">
        <v>0</v>
      </c>
      <c r="J79" s="264" t="n">
        <f aca="false">SUM(H79:I79)</f>
        <v>0</v>
      </c>
      <c r="K79" s="325" t="n">
        <v>0</v>
      </c>
      <c r="L79" s="263" t="n">
        <v>0</v>
      </c>
      <c r="M79" s="264" t="n">
        <f aca="false">SUM(K79:L79)</f>
        <v>0</v>
      </c>
      <c r="N79" s="325" t="n">
        <v>0</v>
      </c>
      <c r="O79" s="263" t="n">
        <v>0</v>
      </c>
      <c r="P79" s="264" t="n">
        <f aca="false">SUM(N79:O79)</f>
        <v>0</v>
      </c>
      <c r="Q79" s="325" t="n">
        <v>0</v>
      </c>
      <c r="R79" s="263" t="n">
        <v>0</v>
      </c>
      <c r="S79" s="264" t="n">
        <f aca="false">SUM(Q79:R79)</f>
        <v>0</v>
      </c>
      <c r="T79" s="325" t="n">
        <v>0</v>
      </c>
      <c r="U79" s="263" t="n">
        <v>0</v>
      </c>
      <c r="V79" s="265" t="n">
        <f aca="false">SUM(T79:U79)</f>
        <v>0</v>
      </c>
    </row>
    <row r="80" customFormat="false" ht="12.75" hidden="false" customHeight="false" outlineLevel="0" collapsed="false">
      <c r="A80" s="266" t="s">
        <v>73</v>
      </c>
      <c r="B80" s="267" t="n">
        <v>0</v>
      </c>
      <c r="C80" s="268" t="n">
        <v>2</v>
      </c>
      <c r="D80" s="269" t="n">
        <f aca="false">SUM(B80:C80)</f>
        <v>2</v>
      </c>
      <c r="E80" s="326" t="n">
        <v>0</v>
      </c>
      <c r="F80" s="268" t="n">
        <v>0</v>
      </c>
      <c r="G80" s="269" t="n">
        <f aca="false">SUM(E80:F80)</f>
        <v>0</v>
      </c>
      <c r="H80" s="326" t="n">
        <v>0</v>
      </c>
      <c r="I80" s="268" t="n">
        <v>4</v>
      </c>
      <c r="J80" s="269" t="n">
        <f aca="false">SUM(H80:I80)</f>
        <v>4</v>
      </c>
      <c r="K80" s="326" t="n">
        <v>3</v>
      </c>
      <c r="L80" s="268" t="n">
        <v>6</v>
      </c>
      <c r="M80" s="269" t="n">
        <f aca="false">SUM(K80:L80)</f>
        <v>9</v>
      </c>
      <c r="N80" s="326" t="n">
        <v>3</v>
      </c>
      <c r="O80" s="268" t="n">
        <v>7</v>
      </c>
      <c r="P80" s="269" t="n">
        <f aca="false">SUM(N80:O80)</f>
        <v>10</v>
      </c>
      <c r="Q80" s="326" t="n">
        <v>5</v>
      </c>
      <c r="R80" s="268" t="n">
        <v>8</v>
      </c>
      <c r="S80" s="269" t="n">
        <f aca="false">SUM(Q80:R80)</f>
        <v>13</v>
      </c>
      <c r="T80" s="326" t="n">
        <v>6</v>
      </c>
      <c r="U80" s="268" t="n">
        <v>10</v>
      </c>
      <c r="V80" s="270" t="n">
        <f aca="false">SUM(T80:U80)</f>
        <v>16</v>
      </c>
    </row>
    <row r="81" customFormat="false" ht="12.75" hidden="false" customHeight="false" outlineLevel="0" collapsed="false">
      <c r="A81" s="266" t="s">
        <v>74</v>
      </c>
      <c r="B81" s="267" t="n">
        <v>0</v>
      </c>
      <c r="C81" s="268" t="n">
        <v>0</v>
      </c>
      <c r="D81" s="269" t="n">
        <f aca="false">SUM(B81:C81)</f>
        <v>0</v>
      </c>
      <c r="E81" s="326" t="n">
        <v>0</v>
      </c>
      <c r="F81" s="268" t="n">
        <v>1</v>
      </c>
      <c r="G81" s="269" t="n">
        <f aca="false">SUM(E81:F81)</f>
        <v>1</v>
      </c>
      <c r="H81" s="326" t="n">
        <v>0</v>
      </c>
      <c r="I81" s="268" t="n">
        <v>2</v>
      </c>
      <c r="J81" s="269" t="n">
        <f aca="false">SUM(H81:I81)</f>
        <v>2</v>
      </c>
      <c r="K81" s="326" t="n">
        <v>0</v>
      </c>
      <c r="L81" s="268" t="n">
        <v>4</v>
      </c>
      <c r="M81" s="269" t="n">
        <f aca="false">SUM(K81:L81)</f>
        <v>4</v>
      </c>
      <c r="N81" s="326" t="n">
        <v>2</v>
      </c>
      <c r="O81" s="268" t="n">
        <v>6</v>
      </c>
      <c r="P81" s="269" t="n">
        <f aca="false">SUM(N81:O81)</f>
        <v>8</v>
      </c>
      <c r="Q81" s="326" t="n">
        <v>5</v>
      </c>
      <c r="R81" s="268" t="n">
        <v>8</v>
      </c>
      <c r="S81" s="269" t="n">
        <f aca="false">SUM(Q81:R81)</f>
        <v>13</v>
      </c>
      <c r="T81" s="326" t="n">
        <v>6</v>
      </c>
      <c r="U81" s="268" t="n">
        <v>10</v>
      </c>
      <c r="V81" s="270" t="n">
        <f aca="false">SUM(T81:U81)</f>
        <v>16</v>
      </c>
    </row>
    <row r="82" customFormat="false" ht="12.75" hidden="false" customHeight="false" outlineLevel="0" collapsed="false">
      <c r="A82" s="266" t="s">
        <v>246</v>
      </c>
      <c r="B82" s="267" t="n">
        <v>0</v>
      </c>
      <c r="C82" s="268" t="n">
        <v>0</v>
      </c>
      <c r="D82" s="269" t="n">
        <f aca="false">SUM(B82:C82)</f>
        <v>0</v>
      </c>
      <c r="E82" s="326" t="n">
        <v>0</v>
      </c>
      <c r="F82" s="268" t="n">
        <v>0</v>
      </c>
      <c r="G82" s="269" t="n">
        <f aca="false">SUM(E82:F82)</f>
        <v>0</v>
      </c>
      <c r="H82" s="326" t="n">
        <v>0</v>
      </c>
      <c r="I82" s="268" t="n">
        <v>2</v>
      </c>
      <c r="J82" s="269" t="n">
        <f aca="false">SUM(H82:I82)</f>
        <v>2</v>
      </c>
      <c r="K82" s="326" t="n">
        <v>3</v>
      </c>
      <c r="L82" s="268" t="n">
        <v>6</v>
      </c>
      <c r="M82" s="269" t="n">
        <f aca="false">SUM(K82:L82)</f>
        <v>9</v>
      </c>
      <c r="N82" s="326" t="n">
        <v>4</v>
      </c>
      <c r="O82" s="268" t="n">
        <v>7</v>
      </c>
      <c r="P82" s="269" t="n">
        <f aca="false">SUM(N82:O82)</f>
        <v>11</v>
      </c>
      <c r="Q82" s="326" t="n">
        <v>5</v>
      </c>
      <c r="R82" s="268" t="n">
        <v>8</v>
      </c>
      <c r="S82" s="269" t="n">
        <f aca="false">SUM(Q82:R82)</f>
        <v>13</v>
      </c>
      <c r="T82" s="326" t="n">
        <v>6</v>
      </c>
      <c r="U82" s="268" t="n">
        <v>10</v>
      </c>
      <c r="V82" s="270" t="n">
        <f aca="false">SUM(T82:U82)</f>
        <v>16</v>
      </c>
    </row>
    <row r="83" customFormat="false" ht="12.75" hidden="false" customHeight="false" outlineLevel="0" collapsed="false">
      <c r="A83" s="266" t="s">
        <v>247</v>
      </c>
      <c r="B83" s="267" t="n">
        <v>0</v>
      </c>
      <c r="C83" s="268" t="n">
        <v>0</v>
      </c>
      <c r="D83" s="269" t="n">
        <f aca="false">SUM(B83:C83)</f>
        <v>0</v>
      </c>
      <c r="E83" s="326" t="n">
        <v>0</v>
      </c>
      <c r="F83" s="268" t="n">
        <v>0</v>
      </c>
      <c r="G83" s="269" t="n">
        <f aca="false">SUM(E83:F83)</f>
        <v>0</v>
      </c>
      <c r="H83" s="326" t="n">
        <v>0</v>
      </c>
      <c r="I83" s="268" t="n">
        <v>0</v>
      </c>
      <c r="J83" s="269" t="n">
        <f aca="false">SUM(H83:I83)</f>
        <v>0</v>
      </c>
      <c r="K83" s="326" t="n">
        <v>0</v>
      </c>
      <c r="L83" s="268" t="n">
        <v>1</v>
      </c>
      <c r="M83" s="269" t="n">
        <f aca="false">SUM(K83:L83)</f>
        <v>1</v>
      </c>
      <c r="N83" s="326" t="n">
        <v>2</v>
      </c>
      <c r="O83" s="268" t="n">
        <v>2</v>
      </c>
      <c r="P83" s="269" t="n">
        <f aca="false">SUM(N83:O83)</f>
        <v>4</v>
      </c>
      <c r="Q83" s="326" t="n">
        <v>3</v>
      </c>
      <c r="R83" s="268" t="n">
        <v>4</v>
      </c>
      <c r="S83" s="269" t="n">
        <f aca="false">SUM(Q83:R83)</f>
        <v>7</v>
      </c>
      <c r="T83" s="326" t="n">
        <v>4</v>
      </c>
      <c r="U83" s="268" t="n">
        <v>6</v>
      </c>
      <c r="V83" s="270" t="n">
        <f aca="false">SUM(T83:U83)</f>
        <v>10</v>
      </c>
    </row>
    <row r="84" customFormat="false" ht="27" hidden="false" customHeight="true" outlineLevel="0" collapsed="false">
      <c r="A84" s="266" t="s">
        <v>76</v>
      </c>
      <c r="B84" s="267" t="n">
        <v>0</v>
      </c>
      <c r="C84" s="268" t="n">
        <v>0</v>
      </c>
      <c r="D84" s="269" t="n">
        <f aca="false">SUM(B84:C84)</f>
        <v>0</v>
      </c>
      <c r="E84" s="326" t="n">
        <v>0</v>
      </c>
      <c r="F84" s="268" t="n">
        <v>1</v>
      </c>
      <c r="G84" s="269" t="n">
        <f aca="false">SUM(E84:F84)</f>
        <v>1</v>
      </c>
      <c r="H84" s="326" t="n">
        <v>0</v>
      </c>
      <c r="I84" s="268" t="n">
        <v>4</v>
      </c>
      <c r="J84" s="269" t="n">
        <f aca="false">SUM(H84:I84)</f>
        <v>4</v>
      </c>
      <c r="K84" s="326" t="n">
        <v>3</v>
      </c>
      <c r="L84" s="268" t="n">
        <v>6</v>
      </c>
      <c r="M84" s="269" t="n">
        <f aca="false">SUM(K84:L84)</f>
        <v>9</v>
      </c>
      <c r="N84" s="326" t="n">
        <v>4</v>
      </c>
      <c r="O84" s="268" t="n">
        <v>7</v>
      </c>
      <c r="P84" s="269" t="n">
        <f aca="false">SUM(N84:O84)</f>
        <v>11</v>
      </c>
      <c r="Q84" s="326" t="n">
        <v>5</v>
      </c>
      <c r="R84" s="268" t="n">
        <v>8</v>
      </c>
      <c r="S84" s="269" t="n">
        <f aca="false">SUM(Q84:R84)</f>
        <v>13</v>
      </c>
      <c r="T84" s="326" t="n">
        <v>6</v>
      </c>
      <c r="U84" s="268" t="n">
        <v>10</v>
      </c>
      <c r="V84" s="270" t="n">
        <f aca="false">SUM(T84:U84)</f>
        <v>16</v>
      </c>
    </row>
    <row r="85" customFormat="false" ht="12.75" hidden="false" customHeight="false" outlineLevel="0" collapsed="false">
      <c r="A85" s="131" t="s">
        <v>77</v>
      </c>
      <c r="B85" s="271" t="n">
        <v>0</v>
      </c>
      <c r="C85" s="272" t="n">
        <v>2</v>
      </c>
      <c r="D85" s="273" t="n">
        <f aca="false">SUM(B85:C85)</f>
        <v>2</v>
      </c>
      <c r="E85" s="327" t="n">
        <v>0</v>
      </c>
      <c r="F85" s="272" t="n">
        <v>0</v>
      </c>
      <c r="G85" s="273" t="n">
        <f aca="false">SUM(E85:F85)</f>
        <v>0</v>
      </c>
      <c r="H85" s="327" t="n">
        <v>1</v>
      </c>
      <c r="I85" s="272" t="n">
        <v>4</v>
      </c>
      <c r="J85" s="273" t="n">
        <f aca="false">SUM(H85:I85)</f>
        <v>5</v>
      </c>
      <c r="K85" s="327" t="n">
        <v>3</v>
      </c>
      <c r="L85" s="272" t="n">
        <v>6</v>
      </c>
      <c r="M85" s="273" t="n">
        <f aca="false">SUM(K85:L85)</f>
        <v>9</v>
      </c>
      <c r="N85" s="327" t="n">
        <v>4</v>
      </c>
      <c r="O85" s="272" t="n">
        <v>7</v>
      </c>
      <c r="P85" s="273" t="n">
        <f aca="false">SUM(N85:O85)</f>
        <v>11</v>
      </c>
      <c r="Q85" s="327" t="n">
        <v>5</v>
      </c>
      <c r="R85" s="272" t="n">
        <v>8</v>
      </c>
      <c r="S85" s="273" t="n">
        <f aca="false">SUM(Q85:R85)</f>
        <v>13</v>
      </c>
      <c r="T85" s="327" t="n">
        <v>6</v>
      </c>
      <c r="U85" s="272" t="n">
        <v>10</v>
      </c>
      <c r="V85" s="274" t="n">
        <f aca="false">SUM(T85:U85)</f>
        <v>16</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n">
        <f aca="false">IF(C79=0,"",C79*100/$C$70)</f>
        <v>50</v>
      </c>
      <c r="D90" s="278" t="n">
        <f aca="false">IF(D79=0,"",D79*100/$D$70)</f>
        <v>33.3333333333333</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str">
        <f aca="false">IF(B80=0,"",B80*100/$B$70)</f>
        <v/>
      </c>
      <c r="C91" s="280" t="n">
        <f aca="false">IF(C80=0,"",C80*100/$C$70)</f>
        <v>100</v>
      </c>
      <c r="D91" s="280" t="n">
        <f aca="false">IF(D80=0,"",D80*100/$D$70)</f>
        <v>66.6666666666667</v>
      </c>
      <c r="E91" s="280" t="str">
        <f aca="false">IF(E80=0,"",E80*100/$E$70)</f>
        <v/>
      </c>
      <c r="F91" s="280" t="str">
        <f aca="false">IF(F80=0,"",F80*100/$F$70)</f>
        <v/>
      </c>
      <c r="G91" s="280" t="str">
        <f aca="false">IF(G80=0,"",G80*100/$G$70)</f>
        <v/>
      </c>
      <c r="H91" s="280" t="str">
        <f aca="false">IF(H80=0,"",H80*100/$H$70)</f>
        <v/>
      </c>
      <c r="I91" s="280" t="n">
        <f aca="false">IF(I80=0,"",I80*100/$I$70)</f>
        <v>100</v>
      </c>
      <c r="J91" s="280" t="n">
        <f aca="false">IF(J80=0,"",J80*100/$J$70)</f>
        <v>80</v>
      </c>
      <c r="K91" s="280" t="n">
        <f aca="false">IF(K80=0,"",K80*100/$K$70)</f>
        <v>100</v>
      </c>
      <c r="L91" s="280" t="n">
        <f aca="false">IF(L80=0,"",L80*100/$L$70)</f>
        <v>100</v>
      </c>
      <c r="M91" s="280" t="n">
        <f aca="false">IF(M80=0,"",M80*100/$M$70)</f>
        <v>100</v>
      </c>
      <c r="N91" s="280" t="n">
        <f aca="false">IF(N80=0,"",N80*100/$N$70)</f>
        <v>75</v>
      </c>
      <c r="O91" s="280" t="n">
        <f aca="false">IF(O80=0,"",O80*100/$O$70)</f>
        <v>100</v>
      </c>
      <c r="P91" s="280" t="n">
        <f aca="false">IF(P80=0,"",P80*100/$P$70)</f>
        <v>90.9090909090909</v>
      </c>
      <c r="Q91" s="280" t="n">
        <f aca="false">IF(Q80=0,"",Q80*100/$Q$70)</f>
        <v>100</v>
      </c>
      <c r="R91" s="280" t="n">
        <f aca="false">IF(R80=0,"",R80*100/$R$70)</f>
        <v>100</v>
      </c>
      <c r="S91" s="280" t="n">
        <f aca="false">IF(S80=0,"",S80*100/$S$70)</f>
        <v>100</v>
      </c>
      <c r="T91" s="280" t="n">
        <f aca="false">IF(T80=0,"",T80*100/$T$70)</f>
        <v>100</v>
      </c>
      <c r="U91" s="280" t="n">
        <f aca="false">IF(U80=0,"",U80*100/$U$70)</f>
        <v>100</v>
      </c>
      <c r="V91" s="281" t="n">
        <f aca="false">IF(V80=0,"",V80*100/$V$70)</f>
        <v>100</v>
      </c>
    </row>
    <row r="92" customFormat="false" ht="12.75" hidden="false" customHeight="false" outlineLevel="0" collapsed="false">
      <c r="A92" s="266" t="s">
        <v>74</v>
      </c>
      <c r="B92" s="280" t="str">
        <f aca="false">IF(B81=0,"",B81*100/$B$70)</f>
        <v/>
      </c>
      <c r="C92" s="280" t="str">
        <f aca="false">IF(C81=0,"",C81*100/$C$70)</f>
        <v/>
      </c>
      <c r="D92" s="280" t="str">
        <f aca="false">IF(D81=0,"",D81*100/$D$70)</f>
        <v/>
      </c>
      <c r="E92" s="280" t="str">
        <f aca="false">IF(E81=0,"",E81*100/$E$70)</f>
        <v/>
      </c>
      <c r="F92" s="280" t="n">
        <f aca="false">IF(F81=0,"",F81*100/$F$70)</f>
        <v>50</v>
      </c>
      <c r="G92" s="280" t="n">
        <f aca="false">IF(G81=0,"",G81*100/$G$70)</f>
        <v>50</v>
      </c>
      <c r="H92" s="280" t="str">
        <f aca="false">IF(H81=0,"",H81*100/$H$70)</f>
        <v/>
      </c>
      <c r="I92" s="280" t="n">
        <f aca="false">IF(I81=0,"",I81*100/$I$70)</f>
        <v>50</v>
      </c>
      <c r="J92" s="280" t="n">
        <f aca="false">IF(J81=0,"",J81*100/$J$70)</f>
        <v>40</v>
      </c>
      <c r="K92" s="280" t="str">
        <f aca="false">IF(K81=0,"",K81*100/$K$70)</f>
        <v/>
      </c>
      <c r="L92" s="280" t="n">
        <f aca="false">IF(L81=0,"",L81*100/$L$70)</f>
        <v>66.6666666666667</v>
      </c>
      <c r="M92" s="280" t="n">
        <f aca="false">IF(M81=0,"",M81*100/$M$70)</f>
        <v>44.4444444444444</v>
      </c>
      <c r="N92" s="280" t="n">
        <f aca="false">IF(N81=0,"",N81*100/$N$70)</f>
        <v>50</v>
      </c>
      <c r="O92" s="280" t="n">
        <f aca="false">IF(O81=0,"",O81*100/$O$70)</f>
        <v>85.7142857142857</v>
      </c>
      <c r="P92" s="280" t="n">
        <f aca="false">IF(P81=0,"",P81*100/$P$70)</f>
        <v>72.7272727272727</v>
      </c>
      <c r="Q92" s="280" t="n">
        <f aca="false">IF(Q81=0,"",Q81*100/$Q$70)</f>
        <v>100</v>
      </c>
      <c r="R92" s="280" t="n">
        <f aca="false">IF(R81=0,"",R81*100/$R$70)</f>
        <v>100</v>
      </c>
      <c r="S92" s="280" t="n">
        <f aca="false">IF(S81=0,"",S81*100/$S$70)</f>
        <v>100</v>
      </c>
      <c r="T92" s="280" t="n">
        <f aca="false">IF(T81=0,"",T81*100/$T$70)</f>
        <v>100</v>
      </c>
      <c r="U92" s="280" t="n">
        <f aca="false">IF(U81=0,"",U81*100/$U$70)</f>
        <v>100</v>
      </c>
      <c r="V92" s="281" t="n">
        <f aca="false">IF(V81=0,"",V81*100/$V$70)</f>
        <v>100</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n">
        <f aca="false">IF(I82=0,"",I82*100/$I$70)</f>
        <v>50</v>
      </c>
      <c r="J93" s="280" t="n">
        <f aca="false">IF(J82=0,"",J82*100/$J$70)</f>
        <v>40</v>
      </c>
      <c r="K93" s="280" t="n">
        <f aca="false">IF(K82=0,"",K82*100/$K$70)</f>
        <v>100</v>
      </c>
      <c r="L93" s="280" t="n">
        <f aca="false">IF(L82=0,"",L82*100/$L$70)</f>
        <v>100</v>
      </c>
      <c r="M93" s="280" t="n">
        <f aca="false">IF(M82=0,"",M82*100/$M$70)</f>
        <v>100</v>
      </c>
      <c r="N93" s="280" t="n">
        <f aca="false">IF(N82=0,"",N82*100/$N$70)</f>
        <v>100</v>
      </c>
      <c r="O93" s="280" t="n">
        <f aca="false">IF(O82=0,"",O82*100/$O$70)</f>
        <v>100</v>
      </c>
      <c r="P93" s="280" t="n">
        <f aca="false">IF(P82=0,"",P82*100/$P$70)</f>
        <v>100</v>
      </c>
      <c r="Q93" s="280" t="n">
        <f aca="false">IF(Q82=0,"",Q82*100/$Q$70)</f>
        <v>100</v>
      </c>
      <c r="R93" s="280" t="n">
        <f aca="false">IF(R82=0,"",R82*100/$R$70)</f>
        <v>100</v>
      </c>
      <c r="S93" s="280" t="n">
        <f aca="false">IF(S82=0,"",S82*100/$S$70)</f>
        <v>100</v>
      </c>
      <c r="T93" s="280" t="n">
        <f aca="false">IF(T82=0,"",T82*100/$T$70)</f>
        <v>100</v>
      </c>
      <c r="U93" s="280" t="n">
        <f aca="false">IF(U82=0,"",U82*100/$U$70)</f>
        <v>100</v>
      </c>
      <c r="V93" s="281" t="n">
        <f aca="false">IF(V82=0,"",V82*100/$V$70)</f>
        <v>10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n">
        <f aca="false">IF(L83=0,"",L83*100/$L$70)</f>
        <v>16.6666666666667</v>
      </c>
      <c r="M94" s="280" t="n">
        <f aca="false">IF(M83=0,"",M83*100/$M$70)</f>
        <v>11.1111111111111</v>
      </c>
      <c r="N94" s="280" t="n">
        <f aca="false">IF(N83=0,"",N83*100/$N$70)</f>
        <v>50</v>
      </c>
      <c r="O94" s="280" t="n">
        <f aca="false">IF(O83=0,"",O83*100/$O$70)</f>
        <v>28.5714285714286</v>
      </c>
      <c r="P94" s="280" t="n">
        <f aca="false">IF(P83=0,"",P83*100/$P$70)</f>
        <v>36.3636363636364</v>
      </c>
      <c r="Q94" s="280" t="n">
        <f aca="false">IF(Q83=0,"",Q83*100/$Q$70)</f>
        <v>60</v>
      </c>
      <c r="R94" s="280" t="n">
        <f aca="false">IF(R83=0,"",R83*100/$R$70)</f>
        <v>50</v>
      </c>
      <c r="S94" s="280" t="n">
        <f aca="false">IF(S83=0,"",S83*100/$S$70)</f>
        <v>53.8461538461539</v>
      </c>
      <c r="T94" s="280" t="n">
        <f aca="false">IF(T83=0,"",T83*100/$T$70)</f>
        <v>66.6666666666667</v>
      </c>
      <c r="U94" s="280" t="n">
        <f aca="false">IF(U83=0,"",U83*100/$U$70)</f>
        <v>60</v>
      </c>
      <c r="V94" s="281" t="n">
        <f aca="false">IF(V83=0,"",V83*100/$V$70)</f>
        <v>62.5</v>
      </c>
    </row>
    <row r="95" customFormat="false" ht="27" hidden="false" customHeight="true" outlineLevel="0" collapsed="false">
      <c r="A95" s="266" t="s">
        <v>76</v>
      </c>
      <c r="B95" s="280" t="str">
        <f aca="false">IF(B84=0,"",B84*100/$B$70)</f>
        <v/>
      </c>
      <c r="C95" s="280" t="str">
        <f aca="false">IF(C84=0,"",C84*100/$C$70)</f>
        <v/>
      </c>
      <c r="D95" s="280" t="str">
        <f aca="false">IF(D84=0,"",D84*100/$D$70)</f>
        <v/>
      </c>
      <c r="E95" s="280" t="str">
        <f aca="false">IF(E84=0,"",E84*100/$E$70)</f>
        <v/>
      </c>
      <c r="F95" s="280" t="n">
        <f aca="false">IF(F84=0,"",F84*100/$F$70)</f>
        <v>50</v>
      </c>
      <c r="G95" s="280" t="n">
        <f aca="false">IF(G84=0,"",G84*100/$G$70)</f>
        <v>50</v>
      </c>
      <c r="H95" s="280" t="str">
        <f aca="false">IF(H84=0,"",H84*100/$H$70)</f>
        <v/>
      </c>
      <c r="I95" s="280" t="n">
        <f aca="false">IF(I84=0,"",I84*100/$I$70)</f>
        <v>100</v>
      </c>
      <c r="J95" s="280" t="n">
        <f aca="false">IF(J84=0,"",J84*100/$J$70)</f>
        <v>80</v>
      </c>
      <c r="K95" s="280" t="n">
        <f aca="false">IF(K84=0,"",K84*100/$K$70)</f>
        <v>100</v>
      </c>
      <c r="L95" s="280" t="n">
        <f aca="false">IF(L84=0,"",L84*100/$L$70)</f>
        <v>100</v>
      </c>
      <c r="M95" s="280" t="n">
        <f aca="false">IF(M84=0,"",M84*100/$M$70)</f>
        <v>100</v>
      </c>
      <c r="N95" s="280" t="n">
        <f aca="false">IF(N84=0,"",N84*100/$N$70)</f>
        <v>100</v>
      </c>
      <c r="O95" s="280" t="n">
        <f aca="false">IF(O84=0,"",O84*100/$O$70)</f>
        <v>100</v>
      </c>
      <c r="P95" s="280" t="n">
        <f aca="false">IF(P84=0,"",P84*100/$P$70)</f>
        <v>100</v>
      </c>
      <c r="Q95" s="280" t="n">
        <f aca="false">IF(Q84=0,"",Q84*100/$Q$70)</f>
        <v>100</v>
      </c>
      <c r="R95" s="280" t="n">
        <f aca="false">IF(R84=0,"",R84*100/$R$70)</f>
        <v>100</v>
      </c>
      <c r="S95" s="280" t="n">
        <f aca="false">IF(S84=0,"",S84*100/$S$70)</f>
        <v>100</v>
      </c>
      <c r="T95" s="280" t="n">
        <f aca="false">IF(T84=0,"",T84*100/$T$70)</f>
        <v>100</v>
      </c>
      <c r="U95" s="280" t="n">
        <f aca="false">IF(U84=0,"",U84*100/$U$70)</f>
        <v>100</v>
      </c>
      <c r="V95" s="281" t="n">
        <f aca="false">IF(V84=0,"",V84*100/$V$70)</f>
        <v>100</v>
      </c>
    </row>
    <row r="96" customFormat="false" ht="12.75" hidden="false" customHeight="false" outlineLevel="0" collapsed="false">
      <c r="A96" s="131" t="s">
        <v>77</v>
      </c>
      <c r="B96" s="282" t="str">
        <f aca="false">IF(B85=0,"",B85*100/$B$70)</f>
        <v/>
      </c>
      <c r="C96" s="282" t="n">
        <f aca="false">IF(C85=0,"",C85*100/$C$70)</f>
        <v>100</v>
      </c>
      <c r="D96" s="282" t="n">
        <f aca="false">IF(D85=0,"",D85*100/$D$70)</f>
        <v>66.6666666666667</v>
      </c>
      <c r="E96" s="282" t="str">
        <f aca="false">IF(E85=0,"",E85*100/$E$70)</f>
        <v/>
      </c>
      <c r="F96" s="282" t="str">
        <f aca="false">IF(F85=0,"",F85*100/$F$70)</f>
        <v/>
      </c>
      <c r="G96" s="282" t="str">
        <f aca="false">IF(G85=0,"",G85*100/$G$70)</f>
        <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3</v>
      </c>
      <c r="C103" s="287" t="n">
        <f aca="false">IF(B103=0,"",B103*100/$B$64)</f>
        <v>15.7894736842105</v>
      </c>
      <c r="D103" s="329" t="n">
        <v>3</v>
      </c>
      <c r="E103" s="287" t="n">
        <f aca="false">IF(D103=0,"",D103*100/$C$64)</f>
        <v>13.0434782608696</v>
      </c>
      <c r="F103" s="329" t="n">
        <v>5</v>
      </c>
      <c r="G103" s="287" t="n">
        <f aca="false">IF(F103=0,"",F103*100/$D$64)</f>
        <v>17.8571428571429</v>
      </c>
      <c r="H103" s="329" t="n">
        <v>10</v>
      </c>
      <c r="I103" s="287" t="n">
        <f aca="false">IF(H103=0,"",H103*100/$E$64)</f>
        <v>28.5714285714286</v>
      </c>
      <c r="J103" s="329" t="n">
        <v>15</v>
      </c>
      <c r="K103" s="287" t="n">
        <f aca="false">IF(J103=0,"",J103*100/$F$64)</f>
        <v>37.5</v>
      </c>
      <c r="L103" s="329" t="n">
        <v>20</v>
      </c>
      <c r="M103" s="287" t="n">
        <f aca="false">IF(L103=0,"",L103/$G$64)</f>
        <v>0.444444444444444</v>
      </c>
      <c r="N103" s="329" t="n">
        <v>23</v>
      </c>
      <c r="O103" s="289" t="n">
        <f aca="false">IF(N103=0,"",N103*100/$H$64)</f>
        <v>46</v>
      </c>
    </row>
    <row r="104" customFormat="false" ht="27.75" hidden="false" customHeight="true" outlineLevel="0" collapsed="false">
      <c r="A104" s="88" t="s">
        <v>250</v>
      </c>
      <c r="B104" s="330" t="n">
        <v>5</v>
      </c>
      <c r="C104" s="290" t="n">
        <f aca="false">IF(B104=0,"",B104*100/$B$64)</f>
        <v>26.3157894736842</v>
      </c>
      <c r="D104" s="294" t="n">
        <v>7</v>
      </c>
      <c r="E104" s="290" t="n">
        <f aca="false">IF(D104=0,"",D104*100/$C$64)</f>
        <v>30.4347826086957</v>
      </c>
      <c r="F104" s="294" t="n">
        <v>7</v>
      </c>
      <c r="G104" s="290" t="n">
        <f aca="false">IF(F104=0,"",F104*100/$D$64)</f>
        <v>25</v>
      </c>
      <c r="H104" s="294" t="n">
        <v>8</v>
      </c>
      <c r="I104" s="290" t="n">
        <f aca="false">IF(H104=0,"",H104*100/$E$64)</f>
        <v>22.8571428571429</v>
      </c>
      <c r="J104" s="294" t="n">
        <v>8</v>
      </c>
      <c r="K104" s="290" t="n">
        <f aca="false">IF(J104=0,"",J104*100/$F$64)</f>
        <v>20</v>
      </c>
      <c r="L104" s="294" t="n">
        <v>9</v>
      </c>
      <c r="M104" s="290" t="n">
        <f aca="false">IF(L104=0,"",L104/$G$64)</f>
        <v>0.2</v>
      </c>
      <c r="N104" s="294" t="n">
        <v>9</v>
      </c>
      <c r="O104" s="291" t="n">
        <f aca="false">IF(N104=0,"",N104*100/$H$64)</f>
        <v>18</v>
      </c>
    </row>
    <row r="105" customFormat="false" ht="27.75" hidden="false" customHeight="true" outlineLevel="0" collapsed="false">
      <c r="A105" s="88" t="s">
        <v>251</v>
      </c>
      <c r="B105" s="330" t="n">
        <v>0</v>
      </c>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t="n">
        <v>0</v>
      </c>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8</v>
      </c>
      <c r="C107" s="290" t="n">
        <f aca="false">IF(B107=0,"",B107*100/$B$64)</f>
        <v>42.1052631578947</v>
      </c>
      <c r="D107" s="331" t="n">
        <f aca="false">SUM(D103:D106)</f>
        <v>10</v>
      </c>
      <c r="E107" s="290" t="n">
        <f aca="false">IF(D107=0,"",D107*100/$C$64)</f>
        <v>43.4782608695652</v>
      </c>
      <c r="F107" s="331" t="n">
        <f aca="false">SUM(F103:F106)</f>
        <v>12</v>
      </c>
      <c r="G107" s="290" t="n">
        <f aca="false">IF(F107=0,"",F107*100/$D$64)</f>
        <v>42.8571428571429</v>
      </c>
      <c r="H107" s="331" t="n">
        <f aca="false">SUM(H103:H106)</f>
        <v>18</v>
      </c>
      <c r="I107" s="290" t="n">
        <f aca="false">IF(H107=0,"",H107*100/$E$64)</f>
        <v>51.4285714285714</v>
      </c>
      <c r="J107" s="331" t="n">
        <f aca="false">SUM(J103:J106)</f>
        <v>23</v>
      </c>
      <c r="K107" s="290" t="n">
        <f aca="false">IF(J107=0,"",J107*100/$F$64)</f>
        <v>57.5</v>
      </c>
      <c r="L107" s="331" t="n">
        <f aca="false">SUM(L103:L106)</f>
        <v>29</v>
      </c>
      <c r="M107" s="290" t="n">
        <f aca="false">IF(L107=0,"",L107/$G$64)</f>
        <v>0.644444444444445</v>
      </c>
      <c r="N107" s="331" t="n">
        <f aca="false">SUM(N103:N106)</f>
        <v>32</v>
      </c>
      <c r="O107" s="291" t="n">
        <f aca="false">IF(N107=0,"",N107*100/$H$64)</f>
        <v>64</v>
      </c>
    </row>
    <row r="108" customFormat="false" ht="25.5" hidden="false" customHeight="true" outlineLevel="0" collapsed="false">
      <c r="A108" s="266" t="s">
        <v>253</v>
      </c>
      <c r="B108" s="267" t="n">
        <v>34</v>
      </c>
      <c r="C108" s="290" t="n">
        <f aca="false">IF(B108=0,"",B108*100/$B$64)</f>
        <v>178.947368421053</v>
      </c>
      <c r="D108" s="267" t="n">
        <v>31</v>
      </c>
      <c r="E108" s="290" t="n">
        <f aca="false">IF(D108=0,"",D108*100/$C$64)</f>
        <v>134.782608695652</v>
      </c>
      <c r="F108" s="267" t="n">
        <v>40</v>
      </c>
      <c r="G108" s="290" t="n">
        <f aca="false">IF(F108=0,"",F108*100/$D$64)</f>
        <v>142.857142857143</v>
      </c>
      <c r="H108" s="267" t="n">
        <v>43</v>
      </c>
      <c r="I108" s="290" t="n">
        <f aca="false">IF(H108=0,"",H108*100/$E$64)</f>
        <v>122.857142857143</v>
      </c>
      <c r="J108" s="267" t="n">
        <v>46</v>
      </c>
      <c r="K108" s="290" t="n">
        <f aca="false">IF(J108=0,"",J108*100/$F$64)</f>
        <v>115</v>
      </c>
      <c r="L108" s="267" t="n">
        <v>49</v>
      </c>
      <c r="M108" s="290" t="n">
        <f aca="false">IF(L108=0,"",L108/$G$64)</f>
        <v>1.08888888888889</v>
      </c>
      <c r="N108" s="267" t="n">
        <v>52</v>
      </c>
      <c r="O108" s="291" t="n">
        <f aca="false">IF(N108=0,"",N108*100/$H$64)</f>
        <v>104</v>
      </c>
    </row>
    <row r="109" customFormat="false" ht="30.75" hidden="false" customHeight="true" outlineLevel="0" collapsed="false">
      <c r="A109" s="266" t="s">
        <v>254</v>
      </c>
      <c r="B109" s="333"/>
      <c r="C109" s="294"/>
      <c r="D109" s="294"/>
      <c r="E109" s="294"/>
      <c r="F109" s="294"/>
      <c r="G109" s="294"/>
      <c r="H109" s="294"/>
      <c r="I109" s="294"/>
      <c r="J109" s="294"/>
      <c r="K109" s="294"/>
      <c r="L109" s="294"/>
      <c r="M109" s="294"/>
      <c r="N109" s="294"/>
      <c r="O109" s="295"/>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t="n">
        <v>2</v>
      </c>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2"/>
      <c r="C120" s="305"/>
      <c r="D120" s="305"/>
      <c r="E120" s="305"/>
      <c r="F120" s="305"/>
      <c r="G120" s="305"/>
      <c r="H120" s="305"/>
      <c r="I120" s="305"/>
      <c r="J120" s="305"/>
      <c r="K120" s="305"/>
      <c r="L120" s="305"/>
      <c r="M120" s="305"/>
      <c r="N120" s="305"/>
      <c r="O120" s="306"/>
      <c r="P120" s="168" t="s">
        <v>262</v>
      </c>
      <c r="Q120" s="168"/>
      <c r="R120" s="168"/>
      <c r="S120" s="168"/>
      <c r="T120" s="168"/>
      <c r="U120" s="168"/>
      <c r="V120" s="168"/>
    </row>
    <row r="121" customFormat="false" ht="50.25" hidden="false" customHeight="true" outlineLevel="0" collapsed="false">
      <c r="A121" s="146" t="s">
        <v>263</v>
      </c>
      <c r="B121" s="169" t="n">
        <v>0</v>
      </c>
      <c r="C121" s="171" t="n">
        <v>0</v>
      </c>
      <c r="D121" s="171"/>
      <c r="E121" s="171"/>
      <c r="F121" s="171"/>
      <c r="G121" s="171"/>
      <c r="H121" s="171"/>
      <c r="I121" s="171"/>
      <c r="J121" s="171"/>
      <c r="K121" s="171"/>
      <c r="L121" s="171"/>
      <c r="M121" s="171"/>
      <c r="N121" s="171"/>
      <c r="O121" s="174"/>
      <c r="P121" s="168"/>
      <c r="Q121" s="168"/>
      <c r="R121" s="168"/>
      <c r="S121" s="168"/>
      <c r="T121" s="168"/>
      <c r="U121" s="168"/>
      <c r="V121" s="168"/>
    </row>
    <row r="122" customFormat="false" ht="29.25" hidden="false" customHeight="true" outlineLevel="0" collapsed="false">
      <c r="A122" s="146" t="s">
        <v>264</v>
      </c>
      <c r="B122" s="169"/>
      <c r="C122" s="170" t="str">
        <f aca="false">IF(B122=0,"",B122*100/B64)</f>
        <v/>
      </c>
      <c r="D122" s="171"/>
      <c r="E122" s="170" t="str">
        <f aca="false">IF(D122=0,"",D122*100/C64)</f>
        <v/>
      </c>
      <c r="F122" s="171"/>
      <c r="G122" s="170" t="str">
        <f aca="false">IF(F122=0,"",F122*100/D64)</f>
        <v/>
      </c>
      <c r="H122" s="171"/>
      <c r="I122" s="170" t="str">
        <f aca="false">IF(H122=0,"",H122*100/E64)</f>
        <v/>
      </c>
      <c r="J122" s="171"/>
      <c r="K122" s="170" t="str">
        <f aca="false">IF(J122=0,"",J122*100/F64)</f>
        <v/>
      </c>
      <c r="L122" s="171"/>
      <c r="M122" s="170" t="str">
        <f aca="false">IF(L122=0,"",L122*100/G64)</f>
        <v/>
      </c>
      <c r="N122" s="171"/>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9"/>
      <c r="C123" s="170" t="str">
        <f aca="false">IF(B123=0,"",B123*100/B122)</f>
        <v/>
      </c>
      <c r="D123" s="171"/>
      <c r="E123" s="170" t="str">
        <f aca="false">IF(D123=0,"",D123*100/D122)</f>
        <v/>
      </c>
      <c r="F123" s="171"/>
      <c r="G123" s="170" t="str">
        <f aca="false">IF(F123=0,"",F123*100/F122)</f>
        <v/>
      </c>
      <c r="H123" s="171"/>
      <c r="I123" s="170" t="str">
        <f aca="false">IF(H123=0,"",H123*100/H122)</f>
        <v/>
      </c>
      <c r="J123" s="171"/>
      <c r="K123" s="170" t="str">
        <f aca="false">IF(J123=0,"",J123*100/J122)</f>
        <v/>
      </c>
      <c r="L123" s="171"/>
      <c r="M123" s="170" t="str">
        <f aca="false">IF(L123=0,"",L123*100/L122)</f>
        <v/>
      </c>
      <c r="N123" s="171"/>
      <c r="O123" s="172" t="str">
        <f aca="false">IF(N123=0,"",N123*100/N122)</f>
        <v/>
      </c>
      <c r="P123" s="173"/>
      <c r="Q123" s="173"/>
      <c r="R123" s="173"/>
      <c r="S123" s="173"/>
      <c r="T123" s="173"/>
      <c r="U123" s="173"/>
      <c r="V123" s="173"/>
    </row>
    <row r="124" customFormat="false" ht="30.75" hidden="false" customHeight="true" outlineLevel="0" collapsed="false">
      <c r="A124" s="146" t="s">
        <v>266</v>
      </c>
      <c r="B124" s="169"/>
      <c r="C124" s="170" t="str">
        <f aca="false">IF(B124=0,"",B124*100/B123)</f>
        <v/>
      </c>
      <c r="D124" s="171"/>
      <c r="E124" s="170" t="str">
        <f aca="false">IF(D124=0,"",D124*100/D123)</f>
        <v/>
      </c>
      <c r="F124" s="171"/>
      <c r="G124" s="170" t="str">
        <f aca="false">IF(F124=0,"",F124*100/F123)</f>
        <v/>
      </c>
      <c r="H124" s="171"/>
      <c r="I124" s="170" t="str">
        <f aca="false">IF(H124=0,"",H124*100/H123)</f>
        <v/>
      </c>
      <c r="J124" s="171"/>
      <c r="K124" s="170" t="str">
        <f aca="false">IF(J124=0,"",J124*100/J123)</f>
        <v/>
      </c>
      <c r="L124" s="171"/>
      <c r="M124" s="170" t="str">
        <f aca="false">IF(L124=0,"",L124*100/L123)</f>
        <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c r="C125" s="171"/>
      <c r="D125" s="171"/>
      <c r="E125" s="171"/>
      <c r="F125" s="171"/>
      <c r="G125" s="171"/>
      <c r="H125" s="171"/>
      <c r="I125" s="171"/>
      <c r="J125" s="171"/>
      <c r="K125" s="171"/>
      <c r="L125" s="171"/>
      <c r="M125" s="171"/>
      <c r="N125" s="171"/>
      <c r="O125" s="174"/>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38</v>
      </c>
      <c r="F6" s="204"/>
      <c r="G6" s="204"/>
      <c r="H6" s="204"/>
      <c r="I6" s="204"/>
      <c r="J6" s="204"/>
      <c r="K6" s="204"/>
      <c r="L6" s="204"/>
      <c r="M6" s="204"/>
    </row>
    <row r="7" customFormat="false" ht="14.25" hidden="false" customHeight="true" outlineLevel="0" collapsed="false">
      <c r="A7" s="205" t="s">
        <v>188</v>
      </c>
      <c r="B7" s="205"/>
      <c r="C7" s="205"/>
      <c r="D7" s="205"/>
      <c r="E7" s="206" t="s">
        <v>331</v>
      </c>
      <c r="F7" s="206"/>
      <c r="G7" s="206"/>
      <c r="H7" s="206"/>
      <c r="I7" s="206"/>
      <c r="J7" s="206"/>
      <c r="K7" s="206"/>
      <c r="L7" s="206"/>
      <c r="M7" s="206"/>
    </row>
    <row r="8" customFormat="false" ht="14.25" hidden="false" customHeight="true" outlineLevel="0" collapsed="false">
      <c r="A8" s="205" t="s">
        <v>190</v>
      </c>
      <c r="B8" s="205"/>
      <c r="C8" s="205"/>
      <c r="D8" s="205"/>
      <c r="E8" s="206" t="s">
        <v>191</v>
      </c>
      <c r="F8" s="206"/>
      <c r="G8" s="206"/>
      <c r="H8" s="206"/>
      <c r="I8" s="206"/>
      <c r="J8" s="206"/>
      <c r="K8" s="206"/>
      <c r="L8" s="206"/>
      <c r="M8" s="206"/>
    </row>
    <row r="9" customFormat="false" ht="14.25" hidden="false" customHeight="true" outlineLevel="0" collapsed="false">
      <c r="A9" s="205" t="s">
        <v>192</v>
      </c>
      <c r="B9" s="205"/>
      <c r="C9" s="205"/>
      <c r="D9" s="205"/>
      <c r="E9" s="206" t="s">
        <v>193</v>
      </c>
      <c r="F9" s="206"/>
      <c r="G9" s="206"/>
      <c r="H9" s="206"/>
      <c r="I9" s="206"/>
      <c r="J9" s="206"/>
      <c r="K9" s="206"/>
      <c r="L9" s="206"/>
      <c r="M9" s="206"/>
    </row>
    <row r="10" customFormat="false" ht="14.25" hidden="false" customHeight="true" outlineLevel="0" collapsed="false">
      <c r="A10" s="207" t="s">
        <v>194</v>
      </c>
      <c r="B10" s="207"/>
      <c r="C10" s="207"/>
      <c r="D10" s="207"/>
      <c r="E10" s="208" t="s">
        <v>195</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c r="D15" s="210"/>
      <c r="E15" s="210" t="s">
        <v>23</v>
      </c>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s">
        <v>23</v>
      </c>
      <c r="D19" s="210"/>
      <c r="E19" s="211"/>
    </row>
    <row r="21" customFormat="false" ht="12.75" hidden="false" customHeight="false" outlineLevel="0" collapsed="false">
      <c r="A21" s="212" t="s">
        <v>208</v>
      </c>
      <c r="B21" s="213" t="n">
        <v>6</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100</v>
      </c>
      <c r="C24" s="213"/>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49</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1</v>
      </c>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28</v>
      </c>
      <c r="B55" s="230"/>
      <c r="C55" s="230"/>
      <c r="D55" s="230"/>
      <c r="E55" s="230"/>
      <c r="F55" s="231"/>
      <c r="G55" s="231"/>
      <c r="H55" s="231"/>
      <c r="I55" s="231"/>
      <c r="J55" s="231"/>
      <c r="K55" s="231"/>
      <c r="L55" s="231"/>
      <c r="M55" s="231"/>
      <c r="N55" s="231"/>
    </row>
    <row r="56" customFormat="false" ht="12.75" hidden="false" customHeight="true" outlineLevel="0" collapsed="false">
      <c r="A56" s="230" t="s">
        <v>232</v>
      </c>
      <c r="B56" s="230"/>
      <c r="C56" s="230"/>
      <c r="D56" s="230"/>
      <c r="E56" s="230"/>
      <c r="F56" s="231"/>
      <c r="G56" s="231"/>
      <c r="H56" s="231"/>
      <c r="I56" s="231"/>
      <c r="J56" s="231"/>
      <c r="K56" s="231"/>
      <c r="L56" s="231"/>
      <c r="M56" s="231"/>
      <c r="N56" s="231"/>
    </row>
    <row r="57" customFormat="false" ht="12.75" hidden="false" customHeight="true" outlineLevel="0" collapsed="false">
      <c r="A57" s="230" t="s">
        <v>234</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236</v>
      </c>
      <c r="B58" s="230"/>
      <c r="C58" s="230"/>
      <c r="D58" s="230"/>
      <c r="E58" s="230"/>
      <c r="F58" s="232" t="s">
        <v>235</v>
      </c>
      <c r="G58" s="232"/>
      <c r="H58" s="232"/>
      <c r="I58" s="232"/>
      <c r="J58" s="232"/>
      <c r="K58" s="232"/>
      <c r="L58" s="232"/>
      <c r="M58" s="232"/>
      <c r="N58" s="232"/>
    </row>
    <row r="59" customFormat="false" ht="12.75" hidden="false" customHeight="false" outlineLevel="0" collapsed="false">
      <c r="A59" s="0" t="s">
        <v>332</v>
      </c>
      <c r="B59" s="0"/>
      <c r="C59" s="0"/>
      <c r="D59" s="0"/>
      <c r="E59" s="0"/>
      <c r="F59" s="232" t="s">
        <v>237</v>
      </c>
      <c r="G59" s="232"/>
      <c r="H59" s="232"/>
      <c r="I59" s="232"/>
      <c r="J59" s="232"/>
      <c r="K59" s="232"/>
      <c r="L59" s="232"/>
      <c r="M59" s="232"/>
      <c r="N59" s="232"/>
    </row>
    <row r="60" customFormat="false" ht="12.75" hidden="false" customHeight="true" outlineLevel="0" collapsed="false">
      <c r="A60" s="230"/>
      <c r="B60" s="230"/>
      <c r="C60" s="230"/>
      <c r="D60" s="230"/>
      <c r="E60" s="230"/>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190</v>
      </c>
      <c r="C64" s="236" t="n">
        <v>200</v>
      </c>
      <c r="D64" s="236" t="n">
        <v>220</v>
      </c>
      <c r="E64" s="236" t="n">
        <v>235</v>
      </c>
      <c r="F64" s="236" t="n">
        <v>255</v>
      </c>
      <c r="G64" s="236" t="n">
        <v>275</v>
      </c>
      <c r="H64" s="237" t="n">
        <v>29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11</v>
      </c>
      <c r="C70" s="244" t="n">
        <v>3</v>
      </c>
      <c r="D70" s="245" t="n">
        <f aca="false">SUM(B70:C70)</f>
        <v>14</v>
      </c>
      <c r="E70" s="244" t="n">
        <v>2</v>
      </c>
      <c r="F70" s="244" t="n">
        <v>1</v>
      </c>
      <c r="G70" s="245" t="n">
        <f aca="false">SUM(E70:F70)</f>
        <v>3</v>
      </c>
      <c r="H70" s="244" t="n">
        <v>2</v>
      </c>
      <c r="I70" s="244" t="n">
        <v>1</v>
      </c>
      <c r="J70" s="245" t="n">
        <f aca="false">SUM(H70:I70)</f>
        <v>3</v>
      </c>
      <c r="K70" s="244" t="n">
        <v>2</v>
      </c>
      <c r="L70" s="244" t="n">
        <v>1</v>
      </c>
      <c r="M70" s="245" t="n">
        <f aca="false">SUM(K70:L70)</f>
        <v>3</v>
      </c>
      <c r="N70" s="244" t="n">
        <v>2</v>
      </c>
      <c r="O70" s="244" t="n">
        <v>1</v>
      </c>
      <c r="P70" s="245" t="n">
        <f aca="false">SUM(N70:O70)</f>
        <v>3</v>
      </c>
      <c r="Q70" s="244" t="n">
        <v>2</v>
      </c>
      <c r="R70" s="244" t="n">
        <v>1</v>
      </c>
      <c r="S70" s="245" t="n">
        <f aca="false">SUM(Q70:R70)</f>
        <v>3</v>
      </c>
      <c r="T70" s="244" t="n">
        <v>2</v>
      </c>
      <c r="U70" s="244" t="n">
        <v>1</v>
      </c>
      <c r="V70" s="245" t="n">
        <f aca="false">SUM(T70:U70)</f>
        <v>3</v>
      </c>
      <c r="W70" s="244"/>
    </row>
    <row r="71" customFormat="false" ht="25.5" hidden="false" customHeight="false" outlineLevel="0" collapsed="false">
      <c r="A71" s="247" t="s">
        <v>242</v>
      </c>
      <c r="B71" s="248" t="n">
        <v>13</v>
      </c>
      <c r="C71" s="248" t="n">
        <v>3</v>
      </c>
      <c r="D71" s="249" t="n">
        <f aca="false">SUM(B71:C71)</f>
        <v>16</v>
      </c>
      <c r="E71" s="248" t="n">
        <v>25</v>
      </c>
      <c r="F71" s="248" t="n">
        <v>19</v>
      </c>
      <c r="G71" s="249" t="n">
        <f aca="false">SUM(E71:F71)</f>
        <v>44</v>
      </c>
      <c r="H71" s="248" t="n">
        <v>25</v>
      </c>
      <c r="I71" s="248" t="n">
        <v>19</v>
      </c>
      <c r="J71" s="249" t="n">
        <f aca="false">SUM(H71:I71)</f>
        <v>44</v>
      </c>
      <c r="K71" s="248" t="n">
        <v>25</v>
      </c>
      <c r="L71" s="248" t="n">
        <v>19</v>
      </c>
      <c r="M71" s="249" t="n">
        <f aca="false">SUM(K71:L71)</f>
        <v>44</v>
      </c>
      <c r="N71" s="248" t="n">
        <v>25</v>
      </c>
      <c r="O71" s="248" t="n">
        <v>19</v>
      </c>
      <c r="P71" s="249" t="n">
        <f aca="false">SUM(N71:O71)</f>
        <v>44</v>
      </c>
      <c r="Q71" s="248" t="n">
        <v>25</v>
      </c>
      <c r="R71" s="248" t="n">
        <v>19</v>
      </c>
      <c r="S71" s="249" t="n">
        <f aca="false">SUM(Q71:R71)</f>
        <v>44</v>
      </c>
      <c r="T71" s="248" t="n">
        <v>25</v>
      </c>
      <c r="U71" s="248" t="n">
        <v>19</v>
      </c>
      <c r="V71" s="249" t="n">
        <f aca="false">SUM(T71:U71)</f>
        <v>44</v>
      </c>
      <c r="W71" s="248"/>
    </row>
    <row r="72" customFormat="false" ht="12.75" hidden="false" customHeight="false" outlineLevel="0" collapsed="false">
      <c r="A72" s="247" t="s">
        <v>243</v>
      </c>
      <c r="B72" s="251" t="n">
        <f aca="false">SUM(B70:B71)</f>
        <v>24</v>
      </c>
      <c r="C72" s="251" t="n">
        <f aca="false">SUM(C70:C71)</f>
        <v>6</v>
      </c>
      <c r="D72" s="251" t="n">
        <f aca="false">SUM(D70:D71)</f>
        <v>30</v>
      </c>
      <c r="E72" s="251" t="n">
        <f aca="false">SUM(E70:E71)</f>
        <v>27</v>
      </c>
      <c r="F72" s="251" t="n">
        <f aca="false">SUM(F70:F71)</f>
        <v>20</v>
      </c>
      <c r="G72" s="251" t="n">
        <f aca="false">SUM(G70:G71)</f>
        <v>47</v>
      </c>
      <c r="H72" s="251" t="n">
        <f aca="false">SUM(H70:H71)</f>
        <v>27</v>
      </c>
      <c r="I72" s="251" t="n">
        <f aca="false">SUM(I70:I71)</f>
        <v>20</v>
      </c>
      <c r="J72" s="251" t="n">
        <f aca="false">SUM(J70:J71)</f>
        <v>47</v>
      </c>
      <c r="K72" s="251" t="n">
        <f aca="false">SUM(K70:K71)</f>
        <v>27</v>
      </c>
      <c r="L72" s="251" t="n">
        <f aca="false">SUM(L70:L71)</f>
        <v>20</v>
      </c>
      <c r="M72" s="251" t="n">
        <f aca="false">SUM(M70:M71)</f>
        <v>47</v>
      </c>
      <c r="N72" s="251" t="n">
        <f aca="false">SUM(N70:N71)</f>
        <v>27</v>
      </c>
      <c r="O72" s="251" t="n">
        <f aca="false">SUM(O70:O71)</f>
        <v>20</v>
      </c>
      <c r="P72" s="251" t="n">
        <f aca="false">SUM(P70:P71)</f>
        <v>47</v>
      </c>
      <c r="Q72" s="251" t="n">
        <f aca="false">SUM(Q70:Q71)</f>
        <v>27</v>
      </c>
      <c r="R72" s="251" t="n">
        <f aca="false">SUM(R70:R71)</f>
        <v>20</v>
      </c>
      <c r="S72" s="251" t="n">
        <f aca="false">SUM(S70:S71)</f>
        <v>47</v>
      </c>
      <c r="T72" s="251" t="n">
        <f aca="false">SUM(T70:T71)</f>
        <v>27</v>
      </c>
      <c r="U72" s="251" t="n">
        <f aca="false">SUM(U70:U71)</f>
        <v>20</v>
      </c>
      <c r="V72" s="251" t="n">
        <f aca="false">SUM(V70:V71)</f>
        <v>47</v>
      </c>
    </row>
    <row r="73" customFormat="false" ht="25.5" hidden="false" customHeight="false" outlineLevel="0" collapsed="false">
      <c r="A73" s="247" t="s">
        <v>244</v>
      </c>
      <c r="B73" s="253" t="n">
        <f aca="false">IF(B70=0,"",B70/B72)</f>
        <v>0.458333333333333</v>
      </c>
      <c r="C73" s="253" t="n">
        <f aca="false">IF(C70=0,"",C70/C72)</f>
        <v>0.5</v>
      </c>
      <c r="D73" s="253" t="n">
        <f aca="false">IF(D70=0,"",D70/D72)</f>
        <v>0.466666666666667</v>
      </c>
      <c r="E73" s="253" t="n">
        <f aca="false">IF(E70=0,"",E70/E72)</f>
        <v>0.0740740740740741</v>
      </c>
      <c r="F73" s="253" t="n">
        <f aca="false">IF(F70=0,"",F70/F72)</f>
        <v>0.05</v>
      </c>
      <c r="G73" s="253" t="n">
        <f aca="false">IF(G70=0,"",G70/G72)</f>
        <v>0.0638297872340426</v>
      </c>
      <c r="H73" s="253" t="n">
        <f aca="false">IF(H70=0,"",H70/H72)</f>
        <v>0.0740740740740741</v>
      </c>
      <c r="I73" s="253" t="n">
        <f aca="false">IF(I70=0,"",I70/I72)</f>
        <v>0.05</v>
      </c>
      <c r="J73" s="253" t="n">
        <f aca="false">IF(J70=0,"",J70/J72)</f>
        <v>0.0638297872340426</v>
      </c>
      <c r="K73" s="253" t="n">
        <f aca="false">IF(K70=0,"",K70/K72)</f>
        <v>0.0740740740740741</v>
      </c>
      <c r="L73" s="253" t="n">
        <f aca="false">IF(L70=0,"",L70/L72)</f>
        <v>0.05</v>
      </c>
      <c r="M73" s="253" t="n">
        <f aca="false">IF(M70=0,"",M70/M72)</f>
        <v>0.0638297872340426</v>
      </c>
      <c r="N73" s="253" t="n">
        <f aca="false">IF(N70=0,"",N70/N72)</f>
        <v>0.0740740740740741</v>
      </c>
      <c r="O73" s="253" t="n">
        <f aca="false">IF(O70=0,"",O70/O72)</f>
        <v>0.05</v>
      </c>
      <c r="P73" s="253" t="n">
        <f aca="false">IF(P70=0,"",P70/P72)</f>
        <v>0.0638297872340426</v>
      </c>
      <c r="Q73" s="253" t="n">
        <f aca="false">IF(Q70=0,"",Q70/Q72)</f>
        <v>0.0740740740740741</v>
      </c>
      <c r="R73" s="253" t="n">
        <f aca="false">IF(R70=0,"",R70/R72)</f>
        <v>0.05</v>
      </c>
      <c r="S73" s="253" t="n">
        <f aca="false">IF(S70=0,"",S70/S72)</f>
        <v>0.0638297872340426</v>
      </c>
      <c r="T73" s="253" t="n">
        <f aca="false">IF(T70=0,"",T70/T72)</f>
        <v>0.0740740740740741</v>
      </c>
      <c r="U73" s="253" t="n">
        <f aca="false">IF(U70=0,"",U70/U72)</f>
        <v>0.05</v>
      </c>
      <c r="V73" s="253" t="n">
        <f aca="false">IF(V70=0,"",V70/V72)</f>
        <v>0.0638297872340426</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0</v>
      </c>
      <c r="D79" s="264" t="n">
        <f aca="false">SUM(B79:C79)</f>
        <v>0</v>
      </c>
      <c r="E79" s="262" t="n">
        <v>0</v>
      </c>
      <c r="F79" s="263" t="n">
        <v>0</v>
      </c>
      <c r="G79" s="264" t="n">
        <f aca="false">SUM(E79:F79)</f>
        <v>0</v>
      </c>
      <c r="H79" s="262" t="n">
        <v>0</v>
      </c>
      <c r="I79" s="263" t="n">
        <v>0</v>
      </c>
      <c r="J79" s="264" t="n">
        <f aca="false">SUM(H79:I79)</f>
        <v>0</v>
      </c>
      <c r="K79" s="262" t="n">
        <v>0</v>
      </c>
      <c r="L79" s="263" t="n">
        <v>0</v>
      </c>
      <c r="M79" s="264" t="n">
        <f aca="false">SUM(K79:L79)</f>
        <v>0</v>
      </c>
      <c r="N79" s="262" t="n">
        <v>0</v>
      </c>
      <c r="O79" s="263" t="n">
        <v>0</v>
      </c>
      <c r="P79" s="264" t="n">
        <f aca="false">SUM(N79:O79)</f>
        <v>0</v>
      </c>
      <c r="Q79" s="262" t="n">
        <v>0</v>
      </c>
      <c r="R79" s="263" t="n">
        <v>0</v>
      </c>
      <c r="S79" s="264" t="n">
        <f aca="false">SUM(Q79:R79)</f>
        <v>0</v>
      </c>
      <c r="T79" s="262" t="n">
        <v>0</v>
      </c>
      <c r="U79" s="263" t="n">
        <v>0</v>
      </c>
      <c r="V79" s="265" t="n">
        <f aca="false">SUM(T79:U79)</f>
        <v>0</v>
      </c>
    </row>
    <row r="80" customFormat="false" ht="12.75" hidden="false" customHeight="false" outlineLevel="0" collapsed="false">
      <c r="A80" s="266" t="s">
        <v>73</v>
      </c>
      <c r="B80" s="267" t="n">
        <v>16</v>
      </c>
      <c r="C80" s="268" t="n">
        <v>2</v>
      </c>
      <c r="D80" s="269" t="n">
        <f aca="false">SUM(B80:C80)</f>
        <v>18</v>
      </c>
      <c r="E80" s="267" t="n">
        <v>16</v>
      </c>
      <c r="F80" s="268" t="n">
        <v>2</v>
      </c>
      <c r="G80" s="269" t="n">
        <f aca="false">SUM(E80:F80)</f>
        <v>18</v>
      </c>
      <c r="H80" s="267" t="n">
        <v>16</v>
      </c>
      <c r="I80" s="268" t="n">
        <v>2</v>
      </c>
      <c r="J80" s="269" t="n">
        <f aca="false">SUM(H80:I80)</f>
        <v>18</v>
      </c>
      <c r="K80" s="267" t="n">
        <v>16</v>
      </c>
      <c r="L80" s="268" t="n">
        <v>2</v>
      </c>
      <c r="M80" s="269" t="n">
        <f aca="false">SUM(K80:L80)</f>
        <v>18</v>
      </c>
      <c r="N80" s="267" t="n">
        <v>16</v>
      </c>
      <c r="O80" s="268" t="n">
        <v>2</v>
      </c>
      <c r="P80" s="269" t="n">
        <f aca="false">SUM(N80:O80)</f>
        <v>18</v>
      </c>
      <c r="Q80" s="267" t="n">
        <v>16</v>
      </c>
      <c r="R80" s="268" t="n">
        <v>2</v>
      </c>
      <c r="S80" s="269" t="n">
        <f aca="false">SUM(Q80:R80)</f>
        <v>18</v>
      </c>
      <c r="T80" s="267" t="n">
        <v>16</v>
      </c>
      <c r="U80" s="268" t="n">
        <v>2</v>
      </c>
      <c r="V80" s="270" t="n">
        <f aca="false">SUM(T80:U80)</f>
        <v>18</v>
      </c>
    </row>
    <row r="81" customFormat="false" ht="12.75" hidden="false" customHeight="false" outlineLevel="0" collapsed="false">
      <c r="A81" s="266" t="s">
        <v>74</v>
      </c>
      <c r="B81" s="267" t="n">
        <v>5</v>
      </c>
      <c r="C81" s="268" t="n">
        <v>1</v>
      </c>
      <c r="D81" s="269" t="n">
        <f aca="false">SUM(B81:C81)</f>
        <v>6</v>
      </c>
      <c r="E81" s="267" t="n">
        <v>5</v>
      </c>
      <c r="F81" s="268" t="n">
        <v>1</v>
      </c>
      <c r="G81" s="269" t="n">
        <f aca="false">SUM(E81:F81)</f>
        <v>6</v>
      </c>
      <c r="H81" s="267" t="n">
        <v>5</v>
      </c>
      <c r="I81" s="268" t="n">
        <v>1</v>
      </c>
      <c r="J81" s="269" t="n">
        <f aca="false">SUM(H81:I81)</f>
        <v>6</v>
      </c>
      <c r="K81" s="267" t="n">
        <v>5</v>
      </c>
      <c r="L81" s="268" t="n">
        <v>1</v>
      </c>
      <c r="M81" s="269" t="n">
        <f aca="false">SUM(K81:L81)</f>
        <v>6</v>
      </c>
      <c r="N81" s="267" t="n">
        <v>6</v>
      </c>
      <c r="O81" s="268" t="n">
        <v>1</v>
      </c>
      <c r="P81" s="269" t="n">
        <f aca="false">SUM(N81:O81)</f>
        <v>7</v>
      </c>
      <c r="Q81" s="267" t="n">
        <v>6</v>
      </c>
      <c r="R81" s="268" t="n">
        <v>1</v>
      </c>
      <c r="S81" s="269" t="n">
        <f aca="false">SUM(Q81:R81)</f>
        <v>7</v>
      </c>
      <c r="T81" s="267" t="n">
        <v>6</v>
      </c>
      <c r="U81" s="268" t="n">
        <v>1</v>
      </c>
      <c r="V81" s="270" t="n">
        <f aca="false">SUM(T81:U81)</f>
        <v>7</v>
      </c>
    </row>
    <row r="82" customFormat="false" ht="12.75" hidden="false" customHeight="false" outlineLevel="0" collapsed="false">
      <c r="A82" s="266" t="s">
        <v>246</v>
      </c>
      <c r="B82" s="267" t="n">
        <v>3</v>
      </c>
      <c r="C82" s="268" t="n">
        <v>0</v>
      </c>
      <c r="D82" s="269" t="n">
        <f aca="false">SUM(B82:C82)</f>
        <v>3</v>
      </c>
      <c r="E82" s="267" t="n">
        <v>3</v>
      </c>
      <c r="F82" s="268" t="n">
        <v>0</v>
      </c>
      <c r="G82" s="269" t="n">
        <f aca="false">SUM(E82:F82)</f>
        <v>3</v>
      </c>
      <c r="H82" s="267" t="n">
        <v>3</v>
      </c>
      <c r="I82" s="268" t="n">
        <v>0</v>
      </c>
      <c r="J82" s="269" t="n">
        <f aca="false">SUM(H82:I82)</f>
        <v>3</v>
      </c>
      <c r="K82" s="267" t="n">
        <v>3</v>
      </c>
      <c r="L82" s="268" t="n">
        <v>0</v>
      </c>
      <c r="M82" s="269" t="n">
        <f aca="false">SUM(K82:L82)</f>
        <v>3</v>
      </c>
      <c r="N82" s="267" t="n">
        <v>3</v>
      </c>
      <c r="O82" s="268" t="n">
        <v>0</v>
      </c>
      <c r="P82" s="269" t="n">
        <f aca="false">SUM(N82:O82)</f>
        <v>3</v>
      </c>
      <c r="Q82" s="267" t="n">
        <v>3</v>
      </c>
      <c r="R82" s="268" t="n">
        <v>0</v>
      </c>
      <c r="S82" s="269" t="n">
        <f aca="false">SUM(Q82:R82)</f>
        <v>3</v>
      </c>
      <c r="T82" s="267" t="n">
        <v>3</v>
      </c>
      <c r="U82" s="268" t="n">
        <v>0</v>
      </c>
      <c r="V82" s="270" t="n">
        <f aca="false">SUM(T82:U82)</f>
        <v>3</v>
      </c>
    </row>
    <row r="83" customFormat="false" ht="12.75" hidden="false" customHeight="false" outlineLevel="0" collapsed="false">
      <c r="A83" s="266" t="s">
        <v>247</v>
      </c>
      <c r="B83" s="267" t="n">
        <v>0</v>
      </c>
      <c r="C83" s="268" t="n">
        <v>0</v>
      </c>
      <c r="D83" s="269" t="n">
        <f aca="false">SUM(B83:C83)</f>
        <v>0</v>
      </c>
      <c r="E83" s="267" t="n">
        <v>0</v>
      </c>
      <c r="F83" s="268" t="n">
        <v>0</v>
      </c>
      <c r="G83" s="269" t="n">
        <f aca="false">SUM(E83:F83)</f>
        <v>0</v>
      </c>
      <c r="H83" s="267" t="n">
        <v>0</v>
      </c>
      <c r="I83" s="268" t="n">
        <v>0</v>
      </c>
      <c r="J83" s="269" t="n">
        <f aca="false">SUM(H83:I83)</f>
        <v>0</v>
      </c>
      <c r="K83" s="267" t="n">
        <v>0</v>
      </c>
      <c r="L83" s="268" t="n">
        <v>0</v>
      </c>
      <c r="M83" s="269" t="n">
        <f aca="false">SUM(K83:L83)</f>
        <v>0</v>
      </c>
      <c r="N83" s="267" t="n">
        <v>0</v>
      </c>
      <c r="O83" s="268" t="n">
        <v>0</v>
      </c>
      <c r="P83" s="269" t="n">
        <f aca="false">SUM(N83:O83)</f>
        <v>0</v>
      </c>
      <c r="Q83" s="267" t="n">
        <v>0</v>
      </c>
      <c r="R83" s="268" t="n">
        <v>0</v>
      </c>
      <c r="S83" s="269" t="n">
        <f aca="false">SUM(Q83:R83)</f>
        <v>0</v>
      </c>
      <c r="T83" s="267" t="n">
        <v>0</v>
      </c>
      <c r="U83" s="268" t="n">
        <v>0</v>
      </c>
      <c r="V83" s="270" t="n">
        <f aca="false">SUM(T83:U83)</f>
        <v>0</v>
      </c>
    </row>
    <row r="84" customFormat="false" ht="27" hidden="false" customHeight="true" outlineLevel="0" collapsed="false">
      <c r="A84" s="266" t="s">
        <v>76</v>
      </c>
      <c r="B84" s="267" t="n">
        <v>3</v>
      </c>
      <c r="C84" s="268" t="n">
        <v>1</v>
      </c>
      <c r="D84" s="269" t="n">
        <f aca="false">SUM(B84:C84)</f>
        <v>4</v>
      </c>
      <c r="E84" s="267" t="n">
        <v>3</v>
      </c>
      <c r="F84" s="268" t="n">
        <v>1</v>
      </c>
      <c r="G84" s="269" t="n">
        <f aca="false">SUM(E84:F84)</f>
        <v>4</v>
      </c>
      <c r="H84" s="267" t="n">
        <v>3</v>
      </c>
      <c r="I84" s="268" t="n">
        <v>1</v>
      </c>
      <c r="J84" s="269" t="n">
        <f aca="false">SUM(H84:I84)</f>
        <v>4</v>
      </c>
      <c r="K84" s="267" t="n">
        <v>4</v>
      </c>
      <c r="L84" s="268" t="n">
        <v>1</v>
      </c>
      <c r="M84" s="269" t="n">
        <f aca="false">SUM(K84:L84)</f>
        <v>5</v>
      </c>
      <c r="N84" s="267" t="n">
        <v>4</v>
      </c>
      <c r="O84" s="268" t="n">
        <v>1</v>
      </c>
      <c r="P84" s="269" t="n">
        <f aca="false">SUM(N84:O84)</f>
        <v>5</v>
      </c>
      <c r="Q84" s="267" t="n">
        <v>4</v>
      </c>
      <c r="R84" s="268" t="n">
        <v>1</v>
      </c>
      <c r="S84" s="269" t="n">
        <f aca="false">SUM(Q84:R84)</f>
        <v>5</v>
      </c>
      <c r="T84" s="267" t="n">
        <v>4</v>
      </c>
      <c r="U84" s="268" t="n">
        <v>1</v>
      </c>
      <c r="V84" s="270" t="n">
        <f aca="false">SUM(T84:U84)</f>
        <v>5</v>
      </c>
    </row>
    <row r="85" customFormat="false" ht="12.75" hidden="false" customHeight="false" outlineLevel="0" collapsed="false">
      <c r="A85" s="131" t="s">
        <v>77</v>
      </c>
      <c r="B85" s="271" t="n">
        <v>0</v>
      </c>
      <c r="C85" s="272" t="n">
        <v>0</v>
      </c>
      <c r="D85" s="273" t="n">
        <f aca="false">SUM(B85:C85)</f>
        <v>0</v>
      </c>
      <c r="E85" s="271" t="n">
        <v>0</v>
      </c>
      <c r="F85" s="272" t="n">
        <v>0</v>
      </c>
      <c r="G85" s="273" t="n">
        <f aca="false">SUM(E85:F85)</f>
        <v>0</v>
      </c>
      <c r="H85" s="271" t="n">
        <v>0</v>
      </c>
      <c r="I85" s="272" t="n">
        <v>0</v>
      </c>
      <c r="J85" s="273" t="n">
        <f aca="false">SUM(H85:I85)</f>
        <v>0</v>
      </c>
      <c r="K85" s="271" t="n">
        <v>0</v>
      </c>
      <c r="L85" s="272" t="n">
        <v>0</v>
      </c>
      <c r="M85" s="273" t="n">
        <f aca="false">SUM(K85:L85)</f>
        <v>0</v>
      </c>
      <c r="N85" s="271" t="n">
        <v>0</v>
      </c>
      <c r="O85" s="272" t="n">
        <v>0</v>
      </c>
      <c r="P85" s="273" t="n">
        <f aca="false">SUM(N85:O85)</f>
        <v>0</v>
      </c>
      <c r="Q85" s="271" t="n">
        <v>0</v>
      </c>
      <c r="R85" s="272" t="n">
        <v>0</v>
      </c>
      <c r="S85" s="273" t="n">
        <f aca="false">SUM(Q85:R85)</f>
        <v>0</v>
      </c>
      <c r="T85" s="271" t="n">
        <v>0</v>
      </c>
      <c r="U85" s="272" t="n">
        <v>0</v>
      </c>
      <c r="V85" s="274" t="n">
        <f aca="false">SUM(T85:U85)</f>
        <v>0</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145.454545454545</v>
      </c>
      <c r="C91" s="280" t="n">
        <f aca="false">IF(C80=0,"",C80*100/$C$70)</f>
        <v>66.6666666666667</v>
      </c>
      <c r="D91" s="280" t="n">
        <f aca="false">IF(D80=0,"",D80*100/$D$70)</f>
        <v>128.571428571429</v>
      </c>
      <c r="E91" s="280" t="n">
        <f aca="false">IF(E80=0,"",E80*100/$E$70)</f>
        <v>800</v>
      </c>
      <c r="F91" s="280" t="n">
        <f aca="false">IF(F80=0,"",F80*100/$F$70)</f>
        <v>200</v>
      </c>
      <c r="G91" s="280" t="n">
        <f aca="false">IF(G80=0,"",G80*100/$G$70)</f>
        <v>600</v>
      </c>
      <c r="H91" s="280" t="n">
        <f aca="false">IF(H80=0,"",H80*100/$H$70)</f>
        <v>800</v>
      </c>
      <c r="I91" s="280" t="n">
        <f aca="false">IF(I80=0,"",I80*100/$I$70)</f>
        <v>200</v>
      </c>
      <c r="J91" s="280" t="n">
        <f aca="false">IF(J80=0,"",J80*100/$J$70)</f>
        <v>600</v>
      </c>
      <c r="K91" s="280" t="n">
        <f aca="false">IF(K80=0,"",K80*100/$K$70)</f>
        <v>800</v>
      </c>
      <c r="L91" s="280" t="n">
        <f aca="false">IF(L80=0,"",L80*100/$L$70)</f>
        <v>200</v>
      </c>
      <c r="M91" s="280" t="n">
        <f aca="false">IF(M80=0,"",M80*100/$M$70)</f>
        <v>600</v>
      </c>
      <c r="N91" s="280" t="n">
        <f aca="false">IF(N80=0,"",N80*100/$N$70)</f>
        <v>800</v>
      </c>
      <c r="O91" s="280" t="n">
        <f aca="false">IF(O80=0,"",O80*100/$O$70)</f>
        <v>200</v>
      </c>
      <c r="P91" s="280" t="n">
        <f aca="false">IF(P80=0,"",P80*100/$P$70)</f>
        <v>600</v>
      </c>
      <c r="Q91" s="280" t="n">
        <f aca="false">IF(Q80=0,"",Q80*100/$Q$70)</f>
        <v>800</v>
      </c>
      <c r="R91" s="280" t="n">
        <f aca="false">IF(R80=0,"",R80*100/$R$70)</f>
        <v>200</v>
      </c>
      <c r="S91" s="280" t="n">
        <f aca="false">IF(S80=0,"",S80*100/$S$70)</f>
        <v>600</v>
      </c>
      <c r="T91" s="280" t="n">
        <f aca="false">IF(T80=0,"",T80*100/$T$70)</f>
        <v>800</v>
      </c>
      <c r="U91" s="280" t="n">
        <f aca="false">IF(U80=0,"",U80*100/$U$70)</f>
        <v>200</v>
      </c>
      <c r="V91" s="281" t="n">
        <f aca="false">IF(V80=0,"",V80*100/$V$70)</f>
        <v>600</v>
      </c>
    </row>
    <row r="92" customFormat="false" ht="12.75" hidden="false" customHeight="false" outlineLevel="0" collapsed="false">
      <c r="A92" s="266" t="s">
        <v>74</v>
      </c>
      <c r="B92" s="280" t="n">
        <f aca="false">IF(B81=0,"",B81*100/$B$70)</f>
        <v>45.4545454545455</v>
      </c>
      <c r="C92" s="280" t="n">
        <f aca="false">IF(C81=0,"",C81*100/$C$70)</f>
        <v>33.3333333333333</v>
      </c>
      <c r="D92" s="280" t="n">
        <f aca="false">IF(D81=0,"",D81*100/$D$70)</f>
        <v>42.8571428571429</v>
      </c>
      <c r="E92" s="280" t="n">
        <f aca="false">IF(E81=0,"",E81*100/$E$70)</f>
        <v>250</v>
      </c>
      <c r="F92" s="280" t="n">
        <f aca="false">IF(F81=0,"",F81*100/$F$70)</f>
        <v>100</v>
      </c>
      <c r="G92" s="280" t="n">
        <f aca="false">IF(G81=0,"",G81*100/$G$70)</f>
        <v>200</v>
      </c>
      <c r="H92" s="280" t="n">
        <f aca="false">IF(H81=0,"",H81*100/$H$70)</f>
        <v>250</v>
      </c>
      <c r="I92" s="280" t="n">
        <f aca="false">IF(I81=0,"",I81*100/$I$70)</f>
        <v>100</v>
      </c>
      <c r="J92" s="280" t="n">
        <f aca="false">IF(J81=0,"",J81*100/$J$70)</f>
        <v>200</v>
      </c>
      <c r="K92" s="280" t="n">
        <f aca="false">IF(K81=0,"",K81*100/$K$70)</f>
        <v>250</v>
      </c>
      <c r="L92" s="280" t="n">
        <f aca="false">IF(L81=0,"",L81*100/$L$70)</f>
        <v>100</v>
      </c>
      <c r="M92" s="280" t="n">
        <f aca="false">IF(M81=0,"",M81*100/$M$70)</f>
        <v>200</v>
      </c>
      <c r="N92" s="280" t="n">
        <f aca="false">IF(N81=0,"",N81*100/$N$70)</f>
        <v>300</v>
      </c>
      <c r="O92" s="280" t="n">
        <f aca="false">IF(O81=0,"",O81*100/$O$70)</f>
        <v>100</v>
      </c>
      <c r="P92" s="280" t="n">
        <f aca="false">IF(P81=0,"",P81*100/$P$70)</f>
        <v>233.333333333333</v>
      </c>
      <c r="Q92" s="280" t="n">
        <f aca="false">IF(Q81=0,"",Q81*100/$Q$70)</f>
        <v>300</v>
      </c>
      <c r="R92" s="280" t="n">
        <f aca="false">IF(R81=0,"",R81*100/$R$70)</f>
        <v>100</v>
      </c>
      <c r="S92" s="280" t="n">
        <f aca="false">IF(S81=0,"",S81*100/$S$70)</f>
        <v>233.333333333333</v>
      </c>
      <c r="T92" s="280" t="n">
        <f aca="false">IF(T81=0,"",T81*100/$T$70)</f>
        <v>300</v>
      </c>
      <c r="U92" s="280" t="n">
        <f aca="false">IF(U81=0,"",U81*100/$U$70)</f>
        <v>100</v>
      </c>
      <c r="V92" s="281" t="n">
        <f aca="false">IF(V81=0,"",V81*100/$V$70)</f>
        <v>233.333333333333</v>
      </c>
    </row>
    <row r="93" customFormat="false" ht="12.75" hidden="false" customHeight="false" outlineLevel="0" collapsed="false">
      <c r="A93" s="266" t="s">
        <v>246</v>
      </c>
      <c r="B93" s="280" t="n">
        <f aca="false">IF(B82=0,"",B82*100/$B$70)</f>
        <v>27.2727272727273</v>
      </c>
      <c r="C93" s="280" t="str">
        <f aca="false">IF(C82=0,"",C82*100/$C$70)</f>
        <v/>
      </c>
      <c r="D93" s="280" t="n">
        <f aca="false">IF(D82=0,"",D82*100/$D$70)</f>
        <v>21.4285714285714</v>
      </c>
      <c r="E93" s="280" t="n">
        <f aca="false">IF(E82=0,"",E82*100/$E$70)</f>
        <v>150</v>
      </c>
      <c r="F93" s="280" t="str">
        <f aca="false">IF(F82=0,"",F82*100/$F$70)</f>
        <v/>
      </c>
      <c r="G93" s="280" t="n">
        <f aca="false">IF(G82=0,"",G82*100/$G$70)</f>
        <v>100</v>
      </c>
      <c r="H93" s="280" t="n">
        <f aca="false">IF(H82=0,"",H82*100/$H$70)</f>
        <v>150</v>
      </c>
      <c r="I93" s="280" t="str">
        <f aca="false">IF(I82=0,"",I82*100/$I$70)</f>
        <v/>
      </c>
      <c r="J93" s="280" t="n">
        <f aca="false">IF(J82=0,"",J82*100/$J$70)</f>
        <v>100</v>
      </c>
      <c r="K93" s="280" t="n">
        <f aca="false">IF(K82=0,"",K82*100/$K$70)</f>
        <v>150</v>
      </c>
      <c r="L93" s="280" t="str">
        <f aca="false">IF(L82=0,"",L82*100/$L$70)</f>
        <v/>
      </c>
      <c r="M93" s="280" t="n">
        <f aca="false">IF(M82=0,"",M82*100/$M$70)</f>
        <v>100</v>
      </c>
      <c r="N93" s="280" t="n">
        <f aca="false">IF(N82=0,"",N82*100/$N$70)</f>
        <v>150</v>
      </c>
      <c r="O93" s="280" t="str">
        <f aca="false">IF(O82=0,"",O82*100/$O$70)</f>
        <v/>
      </c>
      <c r="P93" s="280" t="n">
        <f aca="false">IF(P82=0,"",P82*100/$P$70)</f>
        <v>100</v>
      </c>
      <c r="Q93" s="280" t="n">
        <f aca="false">IF(Q82=0,"",Q82*100/$Q$70)</f>
        <v>150</v>
      </c>
      <c r="R93" s="280" t="str">
        <f aca="false">IF(R82=0,"",R82*100/$R$70)</f>
        <v/>
      </c>
      <c r="S93" s="280" t="n">
        <f aca="false">IF(S82=0,"",S82*100/$S$70)</f>
        <v>100</v>
      </c>
      <c r="T93" s="280" t="n">
        <f aca="false">IF(T82=0,"",T82*100/$T$70)</f>
        <v>150</v>
      </c>
      <c r="U93" s="280" t="str">
        <f aca="false">IF(U82=0,"",U82*100/$U$70)</f>
        <v/>
      </c>
      <c r="V93" s="281" t="n">
        <f aca="false">IF(V82=0,"",V82*100/$V$70)</f>
        <v>10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27.2727272727273</v>
      </c>
      <c r="C95" s="280" t="n">
        <f aca="false">IF(C84=0,"",C84*100/$C$70)</f>
        <v>33.3333333333333</v>
      </c>
      <c r="D95" s="280" t="n">
        <f aca="false">IF(D84=0,"",D84*100/$D$70)</f>
        <v>28.5714285714286</v>
      </c>
      <c r="E95" s="280" t="n">
        <f aca="false">IF(E84=0,"",E84*100/$E$70)</f>
        <v>150</v>
      </c>
      <c r="F95" s="280" t="n">
        <f aca="false">IF(F84=0,"",F84*100/$F$70)</f>
        <v>100</v>
      </c>
      <c r="G95" s="280" t="n">
        <f aca="false">IF(G84=0,"",G84*100/$G$70)</f>
        <v>133.333333333333</v>
      </c>
      <c r="H95" s="280" t="n">
        <f aca="false">IF(H84=0,"",H84*100/$H$70)</f>
        <v>150</v>
      </c>
      <c r="I95" s="280" t="n">
        <f aca="false">IF(I84=0,"",I84*100/$I$70)</f>
        <v>100</v>
      </c>
      <c r="J95" s="280" t="n">
        <f aca="false">IF(J84=0,"",J84*100/$J$70)</f>
        <v>133.333333333333</v>
      </c>
      <c r="K95" s="280" t="n">
        <f aca="false">IF(K84=0,"",K84*100/$K$70)</f>
        <v>200</v>
      </c>
      <c r="L95" s="280" t="n">
        <f aca="false">IF(L84=0,"",L84*100/$L$70)</f>
        <v>100</v>
      </c>
      <c r="M95" s="280" t="n">
        <f aca="false">IF(M84=0,"",M84*100/$M$70)</f>
        <v>166.666666666667</v>
      </c>
      <c r="N95" s="280" t="n">
        <f aca="false">IF(N84=0,"",N84*100/$N$70)</f>
        <v>200</v>
      </c>
      <c r="O95" s="280" t="n">
        <f aca="false">IF(O84=0,"",O84*100/$O$70)</f>
        <v>100</v>
      </c>
      <c r="P95" s="280" t="n">
        <f aca="false">IF(P84=0,"",P84*100/$P$70)</f>
        <v>166.666666666667</v>
      </c>
      <c r="Q95" s="280" t="n">
        <f aca="false">IF(Q84=0,"",Q84*100/$Q$70)</f>
        <v>200</v>
      </c>
      <c r="R95" s="280" t="n">
        <f aca="false">IF(R84=0,"",R84*100/$R$70)</f>
        <v>100</v>
      </c>
      <c r="S95" s="280" t="n">
        <f aca="false">IF(S84=0,"",S84*100/$S$70)</f>
        <v>166.666666666667</v>
      </c>
      <c r="T95" s="280" t="n">
        <f aca="false">IF(T84=0,"",T84*100/$T$70)</f>
        <v>200</v>
      </c>
      <c r="U95" s="280" t="n">
        <f aca="false">IF(U84=0,"",U84*100/$U$70)</f>
        <v>100</v>
      </c>
      <c r="V95" s="281" t="n">
        <f aca="false">IF(V84=0,"",V84*100/$V$70)</f>
        <v>166.666666666667</v>
      </c>
    </row>
    <row r="96" customFormat="false" ht="12.75" hidden="false" customHeight="false" outlineLevel="0" collapsed="false">
      <c r="A96" s="131" t="s">
        <v>77</v>
      </c>
      <c r="B96" s="282" t="str">
        <f aca="false">IF(B85=0,"",B85*100/$B$70)</f>
        <v/>
      </c>
      <c r="C96" s="282" t="str">
        <f aca="false">IF(C85=0,"",C85*100/$C$70)</f>
        <v/>
      </c>
      <c r="D96" s="282" t="str">
        <f aca="false">IF(D85=0,"",D85*100/$D$70)</f>
        <v/>
      </c>
      <c r="E96" s="282" t="str">
        <f aca="false">IF(E85=0,"",E85*100/$E$70)</f>
        <v/>
      </c>
      <c r="F96" s="282" t="str">
        <f aca="false">IF(F85=0,"",F85*100/$F$70)</f>
        <v/>
      </c>
      <c r="G96" s="282" t="str">
        <f aca="false">IF(G85=0,"",G85*100/$G$70)</f>
        <v/>
      </c>
      <c r="H96" s="282" t="str">
        <f aca="false">IF(H85=0,"",H85*100/$H$70)</f>
        <v/>
      </c>
      <c r="I96" s="282" t="str">
        <f aca="false">IF(I85=0,"",I85*100/$I$70)</f>
        <v/>
      </c>
      <c r="J96" s="282" t="str">
        <f aca="false">IF(J85=0,"",J85*100/$J$70)</f>
        <v/>
      </c>
      <c r="K96" s="282" t="str">
        <f aca="false">IF(K85=0,"",K85*100/$K$70)</f>
        <v/>
      </c>
      <c r="L96" s="282" t="str">
        <f aca="false">IF(L85=0,"",L85*100/$L$70)</f>
        <v/>
      </c>
      <c r="M96" s="282" t="str">
        <f aca="false">IF(M85=0,"",M85*100/$M$70)</f>
        <v/>
      </c>
      <c r="N96" s="282" t="str">
        <f aca="false">IF(N85=0,"",N85*100/$N$70)</f>
        <v/>
      </c>
      <c r="O96" s="282" t="str">
        <f aca="false">IF(O85=0,"",O85*100/$O$70)</f>
        <v/>
      </c>
      <c r="P96" s="282" t="str">
        <f aca="false">IF(P85=0,"",P85*100/$P$70)</f>
        <v/>
      </c>
      <c r="Q96" s="282" t="str">
        <f aca="false">IF(Q85=0,"",Q85*100/$Q$70)</f>
        <v/>
      </c>
      <c r="R96" s="282" t="str">
        <f aca="false">IF(R85=0,"",R85*100/$R$70)</f>
        <v/>
      </c>
      <c r="S96" s="282" t="str">
        <f aca="false">IF(S85=0,"",S85*100/$S$70)</f>
        <v/>
      </c>
      <c r="T96" s="282" t="str">
        <f aca="false">IF(T85=0,"",T85*100/$T$70)</f>
        <v/>
      </c>
      <c r="U96" s="282" t="str">
        <f aca="false">IF(U85=0,"",U85*100/$U$70)</f>
        <v/>
      </c>
      <c r="V96" s="283" t="str">
        <f aca="false">IF(V85=0,"",V85*100/$V$70)</f>
        <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286" t="n">
        <v>0</v>
      </c>
      <c r="C103" s="287" t="str">
        <f aca="false">IF(B103=0,"",B103*100/$B$64)</f>
        <v/>
      </c>
      <c r="D103" s="286" t="n">
        <v>0</v>
      </c>
      <c r="E103" s="287" t="str">
        <f aca="false">IF(D103=0,"",D103*100/$C$64)</f>
        <v/>
      </c>
      <c r="F103" s="286" t="n">
        <v>0</v>
      </c>
      <c r="G103" s="287" t="str">
        <f aca="false">IF(F103=0,"",F103*100/$D$64)</f>
        <v/>
      </c>
      <c r="H103" s="286" t="n">
        <v>0</v>
      </c>
      <c r="I103" s="287" t="str">
        <f aca="false">IF(H103=0,"",H103*100/$E$64)</f>
        <v/>
      </c>
      <c r="J103" s="286" t="n">
        <v>0</v>
      </c>
      <c r="K103" s="287" t="str">
        <f aca="false">IF(J103=0,"",J103*100/$F$64)</f>
        <v/>
      </c>
      <c r="L103" s="286" t="n">
        <v>0</v>
      </c>
      <c r="M103" s="287" t="str">
        <f aca="false">IF(L103=0,"",L103/$G$64)</f>
        <v/>
      </c>
      <c r="N103" s="286" t="n">
        <v>0</v>
      </c>
      <c r="O103" s="289" t="str">
        <f aca="false">IF(N103=0,"",N103*100/$H$64)</f>
        <v/>
      </c>
    </row>
    <row r="104" customFormat="false" ht="27.75" hidden="false" customHeight="true" outlineLevel="0" collapsed="false">
      <c r="A104" s="88" t="s">
        <v>250</v>
      </c>
      <c r="B104" s="286" t="n">
        <v>0</v>
      </c>
      <c r="C104" s="290" t="str">
        <f aca="false">IF(B104=0,"",B104*100/$B$64)</f>
        <v/>
      </c>
      <c r="D104" s="286" t="n">
        <v>0</v>
      </c>
      <c r="E104" s="290" t="str">
        <f aca="false">IF(D104=0,"",D104*100/$C$64)</f>
        <v/>
      </c>
      <c r="F104" s="286" t="n">
        <v>0</v>
      </c>
      <c r="G104" s="290" t="str">
        <f aca="false">IF(F104=0,"",F104*100/$D$64)</f>
        <v/>
      </c>
      <c r="H104" s="286" t="n">
        <v>0</v>
      </c>
      <c r="I104" s="290" t="str">
        <f aca="false">IF(H104=0,"",H104*100/$E$64)</f>
        <v/>
      </c>
      <c r="J104" s="286" t="n">
        <v>0</v>
      </c>
      <c r="K104" s="290" t="str">
        <f aca="false">IF(J104=0,"",J104*100/$F$64)</f>
        <v/>
      </c>
      <c r="L104" s="286" t="n">
        <v>0</v>
      </c>
      <c r="M104" s="290" t="str">
        <f aca="false">IF(L104=0,"",L104/$G$64)</f>
        <v/>
      </c>
      <c r="N104" s="286" t="n">
        <v>0</v>
      </c>
      <c r="O104" s="291" t="str">
        <f aca="false">IF(N104=0,"",N104*100/$H$64)</f>
        <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0</v>
      </c>
      <c r="G105" s="290" t="str">
        <f aca="false">IF(F105=0,"",F105*100/$D$64)</f>
        <v/>
      </c>
      <c r="H105" s="286" t="n">
        <v>0</v>
      </c>
      <c r="I105" s="290" t="str">
        <f aca="false">IF(H105=0,"",H105*100/$E$64)</f>
        <v/>
      </c>
      <c r="J105" s="286" t="n">
        <v>0</v>
      </c>
      <c r="K105" s="290" t="str">
        <f aca="false">IF(J105=0,"",J105*100/$F$64)</f>
        <v/>
      </c>
      <c r="L105" s="286" t="n">
        <v>0</v>
      </c>
      <c r="M105" s="290" t="str">
        <f aca="false">IF(L105=0,"",L105/$G$64)</f>
        <v/>
      </c>
      <c r="N105" s="286" t="n">
        <v>0</v>
      </c>
      <c r="O105" s="291" t="str">
        <f aca="false">IF(N105=0,"",N105*100/$H$64)</f>
        <v/>
      </c>
    </row>
    <row r="106" customFormat="false" ht="27.75" hidden="false" customHeight="true" outlineLevel="0" collapsed="false">
      <c r="A106" s="88" t="s">
        <v>252</v>
      </c>
      <c r="B106" s="286" t="n">
        <v>0</v>
      </c>
      <c r="C106" s="290" t="str">
        <f aca="false">IF(B106=0,"",B106*100/$B$64)</f>
        <v/>
      </c>
      <c r="D106" s="286" t="n">
        <v>0</v>
      </c>
      <c r="E106" s="290" t="str">
        <f aca="false">IF(D106=0,"",D106*100/$C$64)</f>
        <v/>
      </c>
      <c r="F106" s="286" t="n">
        <v>0</v>
      </c>
      <c r="G106" s="290" t="str">
        <f aca="false">IF(F106=0,"",F106*100/$D$64)</f>
        <v/>
      </c>
      <c r="H106" s="286" t="n">
        <v>0</v>
      </c>
      <c r="I106" s="290" t="str">
        <f aca="false">IF(H106=0,"",H106*100/$E$64)</f>
        <v/>
      </c>
      <c r="J106" s="286" t="n">
        <v>0</v>
      </c>
      <c r="K106" s="290" t="str">
        <f aca="false">IF(J106=0,"",J106*100/$F$64)</f>
        <v/>
      </c>
      <c r="L106" s="286" t="n">
        <v>0</v>
      </c>
      <c r="M106" s="290" t="str">
        <f aca="false">IF(L106=0,"",L106/$G$64)</f>
        <v/>
      </c>
      <c r="N106" s="286" t="n">
        <v>0</v>
      </c>
      <c r="O106" s="291" t="str">
        <f aca="false">IF(N106=0,"",N106*100/$H$64)</f>
        <v/>
      </c>
    </row>
    <row r="107" customFormat="false" ht="12.75" hidden="false" customHeight="false" outlineLevel="0" collapsed="false">
      <c r="A107" s="88" t="s">
        <v>103</v>
      </c>
      <c r="B107" s="286" t="n">
        <v>0</v>
      </c>
      <c r="C107" s="290" t="str">
        <f aca="false">IF(B107=0,"",B107*100/$B$64)</f>
        <v/>
      </c>
      <c r="D107" s="286" t="n">
        <v>0</v>
      </c>
      <c r="E107" s="290" t="str">
        <f aca="false">IF(D107=0,"",D107*100/$C$64)</f>
        <v/>
      </c>
      <c r="F107" s="286" t="n">
        <v>0</v>
      </c>
      <c r="G107" s="290" t="str">
        <f aca="false">IF(F107=0,"",F107*100/$D$64)</f>
        <v/>
      </c>
      <c r="H107" s="286" t="n">
        <v>0</v>
      </c>
      <c r="I107" s="290" t="str">
        <f aca="false">IF(H107=0,"",H107*100/$E$64)</f>
        <v/>
      </c>
      <c r="J107" s="286" t="n">
        <v>0</v>
      </c>
      <c r="K107" s="290" t="str">
        <f aca="false">IF(J107=0,"",J107*100/$F$64)</f>
        <v/>
      </c>
      <c r="L107" s="286" t="n">
        <v>0</v>
      </c>
      <c r="M107" s="290" t="str">
        <f aca="false">IF(L107=0,"",L107/$G$64)</f>
        <v/>
      </c>
      <c r="N107" s="286" t="n">
        <v>0</v>
      </c>
      <c r="O107" s="291" t="str">
        <f aca="false">IF(N107=0,"",N107*100/$H$64)</f>
        <v/>
      </c>
    </row>
    <row r="108" customFormat="false" ht="25.5" hidden="false" customHeight="true" outlineLevel="0" collapsed="false">
      <c r="A108" s="266" t="s">
        <v>253</v>
      </c>
      <c r="B108" s="293"/>
      <c r="C108" s="290" t="str">
        <f aca="false">IF(B108=0,"",B108*100/$B$64)</f>
        <v/>
      </c>
      <c r="D108" s="293"/>
      <c r="E108" s="290" t="str">
        <f aca="false">IF(D108=0,"",D108*100/$C$64)</f>
        <v/>
      </c>
      <c r="F108" s="293"/>
      <c r="G108" s="290" t="str">
        <f aca="false">IF(F108=0,"",F108*100/$D$64)</f>
        <v/>
      </c>
      <c r="H108" s="293"/>
      <c r="I108" s="290" t="str">
        <f aca="false">IF(H108=0,"",H108*100/$E$64)</f>
        <v/>
      </c>
      <c r="J108" s="293"/>
      <c r="K108" s="290" t="str">
        <f aca="false">IF(J108=0,"",J108*100/$F$64)</f>
        <v/>
      </c>
      <c r="L108" s="293"/>
      <c r="M108" s="290" t="str">
        <f aca="false">IF(L108=0,"",L108/$G$64)</f>
        <v/>
      </c>
      <c r="N108" s="293"/>
      <c r="O108" s="291" t="str">
        <f aca="false">IF(N108=0,"",N108*100/$H$64)</f>
        <v/>
      </c>
    </row>
    <row r="109" customFormat="false" ht="30.75" hidden="false" customHeight="true" outlineLevel="0" collapsed="false">
      <c r="A109" s="266" t="s">
        <v>254</v>
      </c>
      <c r="B109" s="286" t="n">
        <v>12</v>
      </c>
      <c r="C109" s="529" t="n">
        <v>0.15</v>
      </c>
      <c r="D109" s="286" t="n">
        <v>12</v>
      </c>
      <c r="E109" s="529" t="n">
        <v>0.15</v>
      </c>
      <c r="F109" s="286" t="n">
        <v>12</v>
      </c>
      <c r="G109" s="529" t="n">
        <v>0.15</v>
      </c>
      <c r="H109" s="286" t="n">
        <v>15</v>
      </c>
      <c r="I109" s="529" t="n">
        <v>0.17</v>
      </c>
      <c r="J109" s="286" t="n">
        <v>18</v>
      </c>
      <c r="K109" s="529" t="n">
        <v>0.21</v>
      </c>
      <c r="L109" s="286" t="n">
        <v>21</v>
      </c>
      <c r="M109" s="529" t="n">
        <v>0.24</v>
      </c>
      <c r="N109" s="286" t="n">
        <v>25</v>
      </c>
      <c r="O109" s="529" t="n">
        <v>0.29</v>
      </c>
      <c r="P109" s="149"/>
      <c r="Q109" s="150"/>
      <c r="R109" s="150"/>
      <c r="S109" s="150"/>
      <c r="T109" s="150"/>
    </row>
    <row r="110" customFormat="false" ht="33.75" hidden="false" customHeight="true" outlineLevel="0" collapsed="false">
      <c r="A110" s="266" t="s">
        <v>255</v>
      </c>
      <c r="B110" s="1" t="s">
        <v>256</v>
      </c>
      <c r="D110" s="1" t="s">
        <v>256</v>
      </c>
      <c r="F110" s="1" t="s">
        <v>256</v>
      </c>
      <c r="H110" s="1" t="s">
        <v>256</v>
      </c>
      <c r="J110" s="1" t="s">
        <v>256</v>
      </c>
      <c r="L110" s="1" t="s">
        <v>256</v>
      </c>
      <c r="N110" s="1" t="s">
        <v>256</v>
      </c>
      <c r="P110" s="150"/>
      <c r="Q110" s="150"/>
      <c r="R110" s="150"/>
      <c r="S110" s="150"/>
      <c r="T110" s="150"/>
    </row>
    <row r="111" customFormat="false" ht="25.5" hidden="false" customHeight="false" outlineLevel="0" collapsed="false">
      <c r="A111" s="266" t="s">
        <v>257</v>
      </c>
      <c r="B111" s="1" t="s">
        <v>256</v>
      </c>
      <c r="D111" s="1" t="s">
        <v>256</v>
      </c>
      <c r="F111" s="1" t="s">
        <v>256</v>
      </c>
      <c r="H111" s="1" t="s">
        <v>256</v>
      </c>
      <c r="J111" s="1" t="s">
        <v>256</v>
      </c>
      <c r="L111" s="1" t="s">
        <v>256</v>
      </c>
      <c r="N111" s="1" t="s">
        <v>256</v>
      </c>
    </row>
    <row r="112" customFormat="false" ht="38.25" hidden="false" customHeight="false" outlineLevel="0" collapsed="false">
      <c r="A112" s="131" t="s">
        <v>258</v>
      </c>
      <c r="B112" s="296" t="n">
        <v>3</v>
      </c>
      <c r="C112" s="296"/>
      <c r="D112" s="296" t="n">
        <v>3</v>
      </c>
      <c r="E112" s="296"/>
      <c r="F112" s="296" t="n">
        <v>3</v>
      </c>
      <c r="G112" s="296"/>
      <c r="H112" s="296" t="n">
        <v>2</v>
      </c>
      <c r="I112" s="296"/>
      <c r="J112" s="296" t="n">
        <v>2</v>
      </c>
      <c r="K112" s="296"/>
      <c r="L112" s="296" t="n">
        <v>2</v>
      </c>
      <c r="M112" s="296"/>
      <c r="N112" s="296" t="n">
        <v>2</v>
      </c>
      <c r="O112" s="296"/>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292" t="n">
        <v>13</v>
      </c>
      <c r="C120" s="309" t="n">
        <v>0.15</v>
      </c>
      <c r="D120" s="292" t="n">
        <v>13</v>
      </c>
      <c r="E120" s="309" t="n">
        <v>0.15</v>
      </c>
      <c r="F120" s="292" t="n">
        <v>16</v>
      </c>
      <c r="G120" s="309" t="n">
        <v>0.18</v>
      </c>
      <c r="H120" s="292" t="n">
        <v>13</v>
      </c>
      <c r="I120" s="309" t="n">
        <v>0.15</v>
      </c>
      <c r="J120" s="292" t="n">
        <v>16</v>
      </c>
      <c r="K120" s="309" t="n">
        <v>0.18</v>
      </c>
      <c r="L120" s="292" t="n">
        <v>18</v>
      </c>
      <c r="M120" s="309" t="n">
        <v>0.21</v>
      </c>
      <c r="N120" s="292" t="n">
        <v>21</v>
      </c>
      <c r="O120" s="309" t="n">
        <v>0.24</v>
      </c>
      <c r="P120" s="168" t="s">
        <v>262</v>
      </c>
      <c r="Q120" s="168"/>
      <c r="R120" s="168"/>
      <c r="S120" s="168"/>
      <c r="T120" s="168"/>
      <c r="U120" s="168"/>
      <c r="V120" s="168"/>
    </row>
    <row r="121" customFormat="false" ht="50.25" hidden="false" customHeight="true" outlineLevel="0" collapsed="false">
      <c r="A121" s="146" t="s">
        <v>263</v>
      </c>
      <c r="B121" s="169" t="n">
        <v>6</v>
      </c>
      <c r="C121" s="530" t="n">
        <v>0.075</v>
      </c>
      <c r="D121" s="171" t="n">
        <v>6</v>
      </c>
      <c r="E121" s="530" t="n">
        <v>0.075</v>
      </c>
      <c r="F121" s="171" t="n">
        <v>8</v>
      </c>
      <c r="G121" s="310" t="n">
        <v>0.09</v>
      </c>
      <c r="H121" s="171" t="n">
        <v>9</v>
      </c>
      <c r="I121" s="310" t="n">
        <v>0.1</v>
      </c>
      <c r="J121" s="171" t="n">
        <v>12</v>
      </c>
      <c r="K121" s="310" t="n">
        <v>0.14</v>
      </c>
      <c r="L121" s="171" t="n">
        <v>16</v>
      </c>
      <c r="M121" s="310" t="n">
        <v>0.18</v>
      </c>
      <c r="N121" s="171" t="n">
        <v>21</v>
      </c>
      <c r="O121" s="311" t="n">
        <v>0.24</v>
      </c>
      <c r="P121" s="168"/>
      <c r="Q121" s="168"/>
      <c r="R121" s="168"/>
      <c r="S121" s="168"/>
      <c r="T121" s="168"/>
      <c r="U121" s="168"/>
      <c r="V121" s="168"/>
    </row>
    <row r="122" customFormat="false" ht="29.25" hidden="false" customHeight="true" outlineLevel="0" collapsed="false">
      <c r="A122" s="146" t="s">
        <v>264</v>
      </c>
      <c r="B122" s="169" t="n">
        <v>20</v>
      </c>
      <c r="C122" s="170" t="n">
        <f aca="false">IF(B122=0,"",B122*100/B64)</f>
        <v>10.5263157894737</v>
      </c>
      <c r="D122" s="171" t="n">
        <v>20</v>
      </c>
      <c r="E122" s="170" t="n">
        <f aca="false">IF(D122=0,"",D122*100/C64)</f>
        <v>10</v>
      </c>
      <c r="F122" s="171" t="n">
        <v>18</v>
      </c>
      <c r="G122" s="170" t="n">
        <f aca="false">IF(F122=0,"",F122*100/D64)</f>
        <v>8.18181818181818</v>
      </c>
      <c r="H122" s="171" t="n">
        <v>30</v>
      </c>
      <c r="I122" s="170" t="n">
        <f aca="false">IF(H122=0,"",H122*100/E64)</f>
        <v>12.7659574468085</v>
      </c>
      <c r="J122" s="171" t="n">
        <v>30</v>
      </c>
      <c r="K122" s="170" t="n">
        <f aca="false">IF(J122=0,"",J122*100/F64)</f>
        <v>11.7647058823529</v>
      </c>
      <c r="L122" s="171" t="n">
        <v>35</v>
      </c>
      <c r="M122" s="170" t="n">
        <f aca="false">IF(L122=0,"",L122*100/G64)</f>
        <v>12.7272727272727</v>
      </c>
      <c r="N122" s="171" t="n">
        <v>35</v>
      </c>
      <c r="O122" s="172" t="n">
        <f aca="false">IF(N122=0,"",N122*100/H64)</f>
        <v>12.0689655172414</v>
      </c>
      <c r="P122" s="173" t="s">
        <v>118</v>
      </c>
      <c r="Q122" s="173"/>
      <c r="R122" s="173"/>
      <c r="S122" s="173"/>
      <c r="T122" s="173"/>
      <c r="U122" s="173"/>
      <c r="V122" s="173"/>
    </row>
    <row r="123" customFormat="false" ht="30.75" hidden="false" customHeight="true" outlineLevel="0" collapsed="false">
      <c r="A123" s="146" t="s">
        <v>265</v>
      </c>
      <c r="B123" s="169" t="n">
        <v>29</v>
      </c>
      <c r="C123" s="170" t="n">
        <f aca="false">IF(B123=0,"",B123*100/B122)</f>
        <v>145</v>
      </c>
      <c r="D123" s="171" t="n">
        <v>30</v>
      </c>
      <c r="E123" s="170" t="n">
        <f aca="false">IF(D123=0,"",D123*100/D122)</f>
        <v>150</v>
      </c>
      <c r="F123" s="171" t="n">
        <v>30</v>
      </c>
      <c r="G123" s="170" t="n">
        <f aca="false">IF(F123=0,"",F123*100/F122)</f>
        <v>166.666666666667</v>
      </c>
      <c r="H123" s="171" t="n">
        <v>33</v>
      </c>
      <c r="I123" s="170" t="n">
        <f aca="false">IF(H123=0,"",H123*100/H122)</f>
        <v>110</v>
      </c>
      <c r="J123" s="171" t="n">
        <v>33</v>
      </c>
      <c r="K123" s="170" t="n">
        <f aca="false">IF(J123=0,"",J123*100/J122)</f>
        <v>110</v>
      </c>
      <c r="L123" s="171" t="n">
        <v>38</v>
      </c>
      <c r="M123" s="170" t="n">
        <f aca="false">IF(L123=0,"",L123*100/L122)</f>
        <v>108.571428571429</v>
      </c>
      <c r="N123" s="171" t="n">
        <v>40</v>
      </c>
      <c r="O123" s="172" t="n">
        <f aca="false">IF(N123=0,"",N123*100/N122)</f>
        <v>114.285714285714</v>
      </c>
      <c r="P123" s="173"/>
      <c r="Q123" s="173"/>
      <c r="R123" s="173"/>
      <c r="S123" s="173"/>
      <c r="T123" s="173"/>
      <c r="U123" s="173"/>
      <c r="V123" s="173"/>
    </row>
    <row r="124" customFormat="false" ht="30.75" hidden="false" customHeight="true" outlineLevel="0" collapsed="false">
      <c r="A124" s="146" t="s">
        <v>266</v>
      </c>
      <c r="B124" s="169"/>
      <c r="C124" s="170" t="str">
        <f aca="false">IF(B124=0,"",B124*100/B123)</f>
        <v/>
      </c>
      <c r="D124" s="171"/>
      <c r="E124" s="170" t="str">
        <f aca="false">IF(D124=0,"",D124*100/D123)</f>
        <v/>
      </c>
      <c r="F124" s="171"/>
      <c r="G124" s="170" t="str">
        <f aca="false">IF(F124=0,"",F124*100/F123)</f>
        <v/>
      </c>
      <c r="H124" s="171"/>
      <c r="I124" s="170" t="str">
        <f aca="false">IF(H124=0,"",H124*100/H123)</f>
        <v/>
      </c>
      <c r="J124" s="171"/>
      <c r="K124" s="170" t="str">
        <f aca="false">IF(J124=0,"",J124*100/J123)</f>
        <v/>
      </c>
      <c r="L124" s="171"/>
      <c r="M124" s="170" t="str">
        <f aca="false">IF(L124=0,"",L124*100/L123)</f>
        <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173"/>
      <c r="Q125" s="173"/>
      <c r="R125" s="173"/>
      <c r="S125" s="173"/>
      <c r="T125" s="173"/>
      <c r="U125" s="173"/>
      <c r="V125" s="173"/>
    </row>
    <row r="126" customFormat="false" ht="53.25" hidden="false" customHeight="true" outlineLevel="0" collapsed="false">
      <c r="A126" s="146"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175"/>
      <c r="Q126" s="176"/>
      <c r="R126" s="176"/>
      <c r="S126" s="176"/>
      <c r="T126" s="176"/>
      <c r="U126" s="176"/>
    </row>
    <row r="127" customFormat="false" ht="32.25" hidden="false" customHeight="true" outlineLevel="0" collapsed="false">
      <c r="A127" s="146"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146"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row>
    <row r="129" customFormat="false" ht="42" hidden="false" customHeight="true" outlineLevel="0" collapsed="false">
      <c r="A129" s="177" t="s">
        <v>268</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9 D120:D129 F120:F129 H120:H129 J120:J129 L120:L129 N120:N129 C125:C129 E125:E129 G125:G129 I125:I129 K125:K129 M125:M129 O125:O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333</v>
      </c>
      <c r="F6" s="204"/>
      <c r="G6" s="204"/>
      <c r="H6" s="204"/>
      <c r="I6" s="204"/>
      <c r="J6" s="204"/>
      <c r="K6" s="204"/>
      <c r="L6" s="204"/>
      <c r="M6" s="204"/>
    </row>
    <row r="7" customFormat="false" ht="14.25" hidden="false" customHeight="true" outlineLevel="0" collapsed="false">
      <c r="A7" s="205" t="s">
        <v>188</v>
      </c>
      <c r="B7" s="205"/>
      <c r="C7" s="205"/>
      <c r="D7" s="205"/>
      <c r="E7" s="206" t="s">
        <v>334</v>
      </c>
      <c r="F7" s="206"/>
      <c r="G7" s="206"/>
      <c r="H7" s="206"/>
      <c r="I7" s="206"/>
      <c r="J7" s="206"/>
      <c r="K7" s="206"/>
      <c r="L7" s="206"/>
      <c r="M7" s="206"/>
    </row>
    <row r="8" customFormat="false" ht="14.25" hidden="false" customHeight="true" outlineLevel="0" collapsed="false">
      <c r="A8" s="205" t="s">
        <v>190</v>
      </c>
      <c r="B8" s="205"/>
      <c r="C8" s="205"/>
      <c r="D8" s="205"/>
      <c r="E8" s="206" t="s">
        <v>191</v>
      </c>
      <c r="F8" s="206"/>
      <c r="G8" s="206"/>
      <c r="H8" s="206"/>
      <c r="I8" s="206"/>
      <c r="J8" s="206"/>
      <c r="K8" s="206"/>
      <c r="L8" s="206"/>
      <c r="M8" s="206"/>
    </row>
    <row r="9" customFormat="false" ht="14.25" hidden="false" customHeight="true" outlineLevel="0" collapsed="false">
      <c r="A9" s="205" t="s">
        <v>192</v>
      </c>
      <c r="B9" s="205"/>
      <c r="C9" s="205"/>
      <c r="D9" s="205"/>
      <c r="E9" s="206" t="s">
        <v>193</v>
      </c>
      <c r="F9" s="206"/>
      <c r="G9" s="206"/>
      <c r="H9" s="206"/>
      <c r="I9" s="206"/>
      <c r="J9" s="206"/>
      <c r="K9" s="206"/>
      <c r="L9" s="206"/>
      <c r="M9" s="206"/>
    </row>
    <row r="10" customFormat="false" ht="14.25" hidden="false" customHeight="true" outlineLevel="0" collapsed="false">
      <c r="A10" s="207" t="s">
        <v>194</v>
      </c>
      <c r="B10" s="207"/>
      <c r="C10" s="207"/>
      <c r="D10" s="207"/>
      <c r="E10" s="208" t="s">
        <v>195</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c r="D15" s="210"/>
      <c r="E15" s="210" t="s">
        <v>23</v>
      </c>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s">
        <v>23</v>
      </c>
      <c r="D19" s="210"/>
      <c r="E19" s="211"/>
    </row>
    <row r="21" customFormat="false" ht="12.75" hidden="false" customHeight="false" outlineLevel="0" collapsed="false">
      <c r="A21" s="212" t="s">
        <v>208</v>
      </c>
      <c r="B21" s="213" t="n">
        <v>6</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100</v>
      </c>
      <c r="C24" s="213"/>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312</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1</v>
      </c>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28</v>
      </c>
      <c r="B55" s="230"/>
      <c r="C55" s="230"/>
      <c r="D55" s="230"/>
      <c r="E55" s="230"/>
      <c r="F55" s="231"/>
      <c r="G55" s="231"/>
      <c r="H55" s="231"/>
      <c r="I55" s="231"/>
      <c r="J55" s="231"/>
      <c r="K55" s="231"/>
      <c r="L55" s="231"/>
      <c r="M55" s="231"/>
      <c r="N55" s="231"/>
    </row>
    <row r="56" customFormat="false" ht="12.75" hidden="false" customHeight="true" outlineLevel="0" collapsed="false">
      <c r="A56" s="230" t="s">
        <v>232</v>
      </c>
      <c r="B56" s="230"/>
      <c r="C56" s="230"/>
      <c r="D56" s="230"/>
      <c r="E56" s="230"/>
      <c r="F56" s="231"/>
      <c r="G56" s="231"/>
      <c r="H56" s="231"/>
      <c r="I56" s="231"/>
      <c r="J56" s="231"/>
      <c r="K56" s="231"/>
      <c r="L56" s="231"/>
      <c r="M56" s="231"/>
      <c r="N56" s="231"/>
    </row>
    <row r="57" customFormat="false" ht="12.75" hidden="false" customHeight="true" outlineLevel="0" collapsed="false">
      <c r="A57" s="230" t="s">
        <v>234</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236</v>
      </c>
      <c r="B58" s="230"/>
      <c r="C58" s="230"/>
      <c r="D58" s="230"/>
      <c r="E58" s="230"/>
      <c r="F58" s="232" t="s">
        <v>235</v>
      </c>
      <c r="G58" s="232"/>
      <c r="H58" s="232"/>
      <c r="I58" s="232"/>
      <c r="J58" s="232"/>
      <c r="K58" s="232"/>
      <c r="L58" s="232"/>
      <c r="M58" s="232"/>
      <c r="N58" s="232"/>
    </row>
    <row r="59" customFormat="false" ht="12.75" hidden="false" customHeight="false" outlineLevel="0" collapsed="false">
      <c r="A59" s="0" t="s">
        <v>332</v>
      </c>
      <c r="B59" s="0"/>
      <c r="C59" s="0"/>
      <c r="D59" s="0"/>
      <c r="E59" s="0"/>
      <c r="F59" s="232" t="s">
        <v>237</v>
      </c>
      <c r="G59" s="232"/>
      <c r="H59" s="232"/>
      <c r="I59" s="232"/>
      <c r="J59" s="232"/>
      <c r="K59" s="232"/>
      <c r="L59" s="232"/>
      <c r="M59" s="232"/>
      <c r="N59" s="232"/>
    </row>
    <row r="60" customFormat="false" ht="12.75" hidden="false" customHeight="true" outlineLevel="0" collapsed="false">
      <c r="A60" s="230"/>
      <c r="B60" s="230"/>
      <c r="C60" s="230"/>
      <c r="D60" s="230"/>
      <c r="E60" s="230"/>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118</v>
      </c>
      <c r="C64" s="236" t="n">
        <v>118</v>
      </c>
      <c r="D64" s="236" t="n">
        <v>121</v>
      </c>
      <c r="E64" s="236" t="n">
        <v>125</v>
      </c>
      <c r="F64" s="236" t="n">
        <v>128</v>
      </c>
      <c r="G64" s="236" t="n">
        <v>132</v>
      </c>
      <c r="H64" s="237" t="n">
        <v>13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6</v>
      </c>
      <c r="C70" s="244" t="n">
        <v>1</v>
      </c>
      <c r="D70" s="245" t="n">
        <f aca="false">SUM(B70:C70)</f>
        <v>7</v>
      </c>
      <c r="E70" s="244" t="n">
        <v>6</v>
      </c>
      <c r="F70" s="244" t="n">
        <v>1</v>
      </c>
      <c r="G70" s="245" t="n">
        <f aca="false">SUM(E70:F70)</f>
        <v>7</v>
      </c>
      <c r="H70" s="244" t="n">
        <v>6</v>
      </c>
      <c r="I70" s="244" t="n">
        <v>1</v>
      </c>
      <c r="J70" s="245" t="n">
        <f aca="false">SUM(H70:I70)</f>
        <v>7</v>
      </c>
      <c r="K70" s="244" t="n">
        <v>6</v>
      </c>
      <c r="L70" s="244" t="n">
        <v>1</v>
      </c>
      <c r="M70" s="245" t="n">
        <f aca="false">SUM(K70:L70)</f>
        <v>7</v>
      </c>
      <c r="N70" s="244" t="n">
        <v>6</v>
      </c>
      <c r="O70" s="244" t="n">
        <v>1</v>
      </c>
      <c r="P70" s="245" t="n">
        <f aca="false">SUM(N70:O70)</f>
        <v>7</v>
      </c>
      <c r="Q70" s="244" t="n">
        <v>6</v>
      </c>
      <c r="R70" s="244" t="n">
        <v>1</v>
      </c>
      <c r="S70" s="245" t="n">
        <f aca="false">SUM(Q70:R70)</f>
        <v>7</v>
      </c>
      <c r="T70" s="244" t="n">
        <v>6</v>
      </c>
      <c r="U70" s="244" t="n">
        <v>1</v>
      </c>
      <c r="V70" s="245" t="n">
        <f aca="false">SUM(T70:U70)</f>
        <v>7</v>
      </c>
      <c r="W70" s="244"/>
    </row>
    <row r="71" customFormat="false" ht="25.5" hidden="false" customHeight="false" outlineLevel="0" collapsed="false">
      <c r="A71" s="247" t="s">
        <v>242</v>
      </c>
      <c r="B71" s="248" t="n">
        <v>15</v>
      </c>
      <c r="C71" s="248" t="n">
        <v>2</v>
      </c>
      <c r="D71" s="249" t="n">
        <f aca="false">SUM(B71:C71)</f>
        <v>17</v>
      </c>
      <c r="E71" s="248" t="n">
        <v>15</v>
      </c>
      <c r="F71" s="248" t="n">
        <v>2</v>
      </c>
      <c r="G71" s="249" t="n">
        <f aca="false">SUM(E71:F71)</f>
        <v>17</v>
      </c>
      <c r="H71" s="248" t="n">
        <v>15</v>
      </c>
      <c r="I71" s="248" t="n">
        <v>2</v>
      </c>
      <c r="J71" s="249" t="n">
        <f aca="false">SUM(H71:I71)</f>
        <v>17</v>
      </c>
      <c r="K71" s="248" t="n">
        <v>15</v>
      </c>
      <c r="L71" s="248" t="n">
        <v>2</v>
      </c>
      <c r="M71" s="249" t="n">
        <f aca="false">SUM(K71:L71)</f>
        <v>17</v>
      </c>
      <c r="N71" s="248" t="n">
        <v>17</v>
      </c>
      <c r="O71" s="248" t="n">
        <v>3</v>
      </c>
      <c r="P71" s="249" t="n">
        <f aca="false">SUM(N71:O71)</f>
        <v>20</v>
      </c>
      <c r="Q71" s="248" t="n">
        <v>18</v>
      </c>
      <c r="R71" s="248" t="n">
        <v>3</v>
      </c>
      <c r="S71" s="249" t="n">
        <f aca="false">SUM(Q71:R71)</f>
        <v>21</v>
      </c>
      <c r="T71" s="248" t="n">
        <v>18</v>
      </c>
      <c r="U71" s="248" t="n">
        <v>3</v>
      </c>
      <c r="V71" s="249" t="n">
        <f aca="false">SUM(T71:U71)</f>
        <v>21</v>
      </c>
      <c r="W71" s="248"/>
    </row>
    <row r="72" customFormat="false" ht="12.75" hidden="false" customHeight="false" outlineLevel="0" collapsed="false">
      <c r="A72" s="247" t="s">
        <v>243</v>
      </c>
      <c r="B72" s="251" t="n">
        <f aca="false">SUM(B70:B71)</f>
        <v>21</v>
      </c>
      <c r="C72" s="251" t="n">
        <f aca="false">SUM(C70:C71)</f>
        <v>3</v>
      </c>
      <c r="D72" s="251" t="n">
        <f aca="false">SUM(D70:D71)</f>
        <v>24</v>
      </c>
      <c r="E72" s="251" t="n">
        <f aca="false">SUM(E70:E71)</f>
        <v>21</v>
      </c>
      <c r="F72" s="251" t="n">
        <f aca="false">SUM(F70:F71)</f>
        <v>3</v>
      </c>
      <c r="G72" s="251" t="n">
        <f aca="false">SUM(G70:G71)</f>
        <v>24</v>
      </c>
      <c r="H72" s="251" t="n">
        <f aca="false">SUM(H70:H71)</f>
        <v>21</v>
      </c>
      <c r="I72" s="251" t="n">
        <f aca="false">SUM(I70:I71)</f>
        <v>3</v>
      </c>
      <c r="J72" s="251" t="n">
        <f aca="false">SUM(J70:J71)</f>
        <v>24</v>
      </c>
      <c r="K72" s="251" t="n">
        <f aca="false">SUM(K70:K71)</f>
        <v>21</v>
      </c>
      <c r="L72" s="251" t="n">
        <f aca="false">SUM(L70:L71)</f>
        <v>3</v>
      </c>
      <c r="M72" s="251" t="n">
        <f aca="false">SUM(M70:M71)</f>
        <v>24</v>
      </c>
      <c r="N72" s="251" t="n">
        <f aca="false">SUM(N70:N71)</f>
        <v>23</v>
      </c>
      <c r="O72" s="251" t="n">
        <f aca="false">SUM(O70:O71)</f>
        <v>4</v>
      </c>
      <c r="P72" s="251" t="n">
        <f aca="false">SUM(P70:P71)</f>
        <v>27</v>
      </c>
      <c r="Q72" s="251" t="n">
        <f aca="false">SUM(Q70:Q71)</f>
        <v>24</v>
      </c>
      <c r="R72" s="251" t="n">
        <f aca="false">SUM(R70:R71)</f>
        <v>4</v>
      </c>
      <c r="S72" s="251" t="n">
        <f aca="false">SUM(S70:S71)</f>
        <v>28</v>
      </c>
      <c r="T72" s="251" t="n">
        <f aca="false">SUM(T70:T71)</f>
        <v>24</v>
      </c>
      <c r="U72" s="251" t="n">
        <f aca="false">SUM(U70:U71)</f>
        <v>4</v>
      </c>
      <c r="V72" s="251" t="n">
        <f aca="false">SUM(V70:V71)</f>
        <v>28</v>
      </c>
    </row>
    <row r="73" customFormat="false" ht="25.5" hidden="false" customHeight="false" outlineLevel="0" collapsed="false">
      <c r="A73" s="247" t="s">
        <v>244</v>
      </c>
      <c r="B73" s="253" t="n">
        <f aca="false">IF(B70=0,"",B70/B72)</f>
        <v>0.285714285714286</v>
      </c>
      <c r="C73" s="253" t="n">
        <f aca="false">IF(C70=0,"",C70/C72)</f>
        <v>0.333333333333333</v>
      </c>
      <c r="D73" s="253" t="n">
        <f aca="false">IF(D70=0,"",D70/D72)</f>
        <v>0.291666666666667</v>
      </c>
      <c r="E73" s="253" t="n">
        <f aca="false">IF(E70=0,"",E70/E72)</f>
        <v>0.285714285714286</v>
      </c>
      <c r="F73" s="253" t="n">
        <f aca="false">IF(F70=0,"",F70/F72)</f>
        <v>0.333333333333333</v>
      </c>
      <c r="G73" s="253" t="n">
        <f aca="false">IF(G70=0,"",G70/G72)</f>
        <v>0.291666666666667</v>
      </c>
      <c r="H73" s="253" t="n">
        <f aca="false">IF(H70=0,"",H70/H72)</f>
        <v>0.285714285714286</v>
      </c>
      <c r="I73" s="253" t="n">
        <f aca="false">IF(I70=0,"",I70/I72)</f>
        <v>0.333333333333333</v>
      </c>
      <c r="J73" s="253" t="n">
        <f aca="false">IF(J70=0,"",J70/J72)</f>
        <v>0.291666666666667</v>
      </c>
      <c r="K73" s="253" t="n">
        <f aca="false">IF(K70=0,"",K70/K72)</f>
        <v>0.285714285714286</v>
      </c>
      <c r="L73" s="253" t="n">
        <f aca="false">IF(L70=0,"",L70/L72)</f>
        <v>0.333333333333333</v>
      </c>
      <c r="M73" s="253" t="n">
        <f aca="false">IF(M70=0,"",M70/M72)</f>
        <v>0.291666666666667</v>
      </c>
      <c r="N73" s="253" t="n">
        <f aca="false">IF(N70=0,"",N70/N72)</f>
        <v>0.260869565217391</v>
      </c>
      <c r="O73" s="253" t="n">
        <f aca="false">IF(O70=0,"",O70/O72)</f>
        <v>0.25</v>
      </c>
      <c r="P73" s="253" t="n">
        <f aca="false">IF(P70=0,"",P70/P72)</f>
        <v>0.259259259259259</v>
      </c>
      <c r="Q73" s="253" t="n">
        <f aca="false">IF(Q70=0,"",Q70/Q72)</f>
        <v>0.25</v>
      </c>
      <c r="R73" s="253" t="n">
        <f aca="false">IF(R70=0,"",R70/R72)</f>
        <v>0.25</v>
      </c>
      <c r="S73" s="253" t="n">
        <f aca="false">IF(S70=0,"",S70/S72)</f>
        <v>0.25</v>
      </c>
      <c r="T73" s="253" t="n">
        <f aca="false">IF(T70=0,"",T70/T72)</f>
        <v>0.25</v>
      </c>
      <c r="U73" s="253" t="n">
        <f aca="false">IF(U70=0,"",U70/U72)</f>
        <v>0.25</v>
      </c>
      <c r="V73" s="253" t="n">
        <f aca="false">IF(V70=0,"",V70/V72)</f>
        <v>0.25</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0</v>
      </c>
      <c r="D79" s="264" t="n">
        <f aca="false">SUM(B79:C79)</f>
        <v>0</v>
      </c>
      <c r="E79" s="262" t="n">
        <v>0</v>
      </c>
      <c r="F79" s="263" t="n">
        <v>0</v>
      </c>
      <c r="G79" s="264" t="n">
        <f aca="false">SUM(E79:F79)</f>
        <v>0</v>
      </c>
      <c r="H79" s="262" t="n">
        <v>0</v>
      </c>
      <c r="I79" s="263" t="n">
        <v>0</v>
      </c>
      <c r="J79" s="264" t="n">
        <f aca="false">SUM(H79:I79)</f>
        <v>0</v>
      </c>
      <c r="K79" s="262" t="n">
        <v>0</v>
      </c>
      <c r="L79" s="263" t="n">
        <v>0</v>
      </c>
      <c r="M79" s="264" t="n">
        <f aca="false">SUM(K79:L79)</f>
        <v>0</v>
      </c>
      <c r="N79" s="262" t="n">
        <v>0</v>
      </c>
      <c r="O79" s="263" t="n">
        <v>0</v>
      </c>
      <c r="P79" s="264" t="n">
        <f aca="false">SUM(N79:O79)</f>
        <v>0</v>
      </c>
      <c r="Q79" s="262" t="n">
        <v>0</v>
      </c>
      <c r="R79" s="263" t="n">
        <v>0</v>
      </c>
      <c r="S79" s="264" t="n">
        <f aca="false">SUM(Q79:R79)</f>
        <v>0</v>
      </c>
      <c r="T79" s="262" t="n">
        <v>0</v>
      </c>
      <c r="U79" s="263" t="n">
        <v>0</v>
      </c>
      <c r="V79" s="265" t="n">
        <f aca="false">SUM(T79:U79)</f>
        <v>0</v>
      </c>
    </row>
    <row r="80" customFormat="false" ht="12.75" hidden="false" customHeight="false" outlineLevel="0" collapsed="false">
      <c r="A80" s="266" t="s">
        <v>73</v>
      </c>
      <c r="B80" s="267" t="n">
        <v>22</v>
      </c>
      <c r="C80" s="268" t="n">
        <v>3</v>
      </c>
      <c r="D80" s="269" t="n">
        <f aca="false">SUM(B80:C80)</f>
        <v>25</v>
      </c>
      <c r="E80" s="267" t="n">
        <v>16</v>
      </c>
      <c r="F80" s="268" t="n">
        <v>2</v>
      </c>
      <c r="G80" s="269" t="n">
        <f aca="false">SUM(E80:F80)</f>
        <v>18</v>
      </c>
      <c r="H80" s="267" t="n">
        <v>16</v>
      </c>
      <c r="I80" s="268" t="n">
        <v>2</v>
      </c>
      <c r="J80" s="269" t="n">
        <f aca="false">SUM(H80:I80)</f>
        <v>18</v>
      </c>
      <c r="K80" s="267" t="n">
        <v>16</v>
      </c>
      <c r="L80" s="268" t="n">
        <v>2</v>
      </c>
      <c r="M80" s="269" t="n">
        <f aca="false">SUM(K80:L80)</f>
        <v>18</v>
      </c>
      <c r="N80" s="267" t="n">
        <v>16</v>
      </c>
      <c r="O80" s="268" t="n">
        <v>2</v>
      </c>
      <c r="P80" s="269" t="n">
        <f aca="false">SUM(N80:O80)</f>
        <v>18</v>
      </c>
      <c r="Q80" s="267" t="n">
        <v>16</v>
      </c>
      <c r="R80" s="268" t="n">
        <v>2</v>
      </c>
      <c r="S80" s="269" t="n">
        <f aca="false">SUM(Q80:R80)</f>
        <v>18</v>
      </c>
      <c r="T80" s="267" t="n">
        <v>16</v>
      </c>
      <c r="U80" s="268" t="n">
        <v>2</v>
      </c>
      <c r="V80" s="270" t="n">
        <f aca="false">SUM(T80:U80)</f>
        <v>18</v>
      </c>
    </row>
    <row r="81" customFormat="false" ht="12.75" hidden="false" customHeight="false" outlineLevel="0" collapsed="false">
      <c r="A81" s="266" t="s">
        <v>74</v>
      </c>
      <c r="B81" s="267" t="n">
        <v>4</v>
      </c>
      <c r="C81" s="268" t="n">
        <v>0</v>
      </c>
      <c r="D81" s="269" t="n">
        <f aca="false">SUM(B81:C81)</f>
        <v>4</v>
      </c>
      <c r="E81" s="267" t="n">
        <v>5</v>
      </c>
      <c r="F81" s="268" t="n">
        <v>1</v>
      </c>
      <c r="G81" s="269" t="n">
        <f aca="false">SUM(E81:F81)</f>
        <v>6</v>
      </c>
      <c r="H81" s="267" t="n">
        <v>5</v>
      </c>
      <c r="I81" s="268" t="n">
        <v>1</v>
      </c>
      <c r="J81" s="269" t="n">
        <f aca="false">SUM(H81:I81)</f>
        <v>6</v>
      </c>
      <c r="K81" s="267" t="n">
        <v>5</v>
      </c>
      <c r="L81" s="268" t="n">
        <v>1</v>
      </c>
      <c r="M81" s="269" t="n">
        <f aca="false">SUM(K81:L81)</f>
        <v>6</v>
      </c>
      <c r="N81" s="267" t="n">
        <v>5</v>
      </c>
      <c r="O81" s="268" t="n">
        <v>1</v>
      </c>
      <c r="P81" s="269" t="n">
        <f aca="false">SUM(N81:O81)</f>
        <v>6</v>
      </c>
      <c r="Q81" s="267" t="n">
        <v>5</v>
      </c>
      <c r="R81" s="268" t="n">
        <v>1</v>
      </c>
      <c r="S81" s="269" t="n">
        <f aca="false">SUM(Q81:R81)</f>
        <v>6</v>
      </c>
      <c r="T81" s="267" t="n">
        <v>5</v>
      </c>
      <c r="U81" s="268" t="n">
        <v>1</v>
      </c>
      <c r="V81" s="270" t="n">
        <f aca="false">SUM(T81:U81)</f>
        <v>6</v>
      </c>
    </row>
    <row r="82" customFormat="false" ht="12.75" hidden="false" customHeight="false" outlineLevel="0" collapsed="false">
      <c r="A82" s="266" t="s">
        <v>246</v>
      </c>
      <c r="B82" s="267" t="n">
        <v>3</v>
      </c>
      <c r="C82" s="268" t="n">
        <v>0</v>
      </c>
      <c r="D82" s="269" t="n">
        <f aca="false">SUM(B82:C82)</f>
        <v>3</v>
      </c>
      <c r="E82" s="267" t="n">
        <v>3</v>
      </c>
      <c r="F82" s="268" t="n">
        <v>0</v>
      </c>
      <c r="G82" s="269" t="n">
        <f aca="false">SUM(E82:F82)</f>
        <v>3</v>
      </c>
      <c r="H82" s="267" t="n">
        <v>3</v>
      </c>
      <c r="I82" s="268" t="n">
        <v>0</v>
      </c>
      <c r="J82" s="269" t="n">
        <f aca="false">SUM(H82:I82)</f>
        <v>3</v>
      </c>
      <c r="K82" s="267" t="n">
        <v>4</v>
      </c>
      <c r="L82" s="268" t="n">
        <v>0</v>
      </c>
      <c r="M82" s="269" t="n">
        <f aca="false">SUM(K82:L82)</f>
        <v>4</v>
      </c>
      <c r="N82" s="267" t="n">
        <v>4</v>
      </c>
      <c r="O82" s="268" t="n">
        <v>0</v>
      </c>
      <c r="P82" s="269" t="n">
        <f aca="false">SUM(N82:O82)</f>
        <v>4</v>
      </c>
      <c r="Q82" s="267" t="n">
        <v>4</v>
      </c>
      <c r="R82" s="268" t="n">
        <v>0</v>
      </c>
      <c r="S82" s="269" t="n">
        <f aca="false">SUM(Q82:R82)</f>
        <v>4</v>
      </c>
      <c r="T82" s="267" t="n">
        <v>4</v>
      </c>
      <c r="U82" s="268" t="n">
        <v>0</v>
      </c>
      <c r="V82" s="270" t="n">
        <f aca="false">SUM(T82:U82)</f>
        <v>4</v>
      </c>
    </row>
    <row r="83" customFormat="false" ht="12.75" hidden="false" customHeight="false" outlineLevel="0" collapsed="false">
      <c r="A83" s="266" t="s">
        <v>247</v>
      </c>
      <c r="B83" s="267" t="n">
        <v>0</v>
      </c>
      <c r="C83" s="268" t="n">
        <v>0</v>
      </c>
      <c r="D83" s="269" t="n">
        <f aca="false">SUM(B83:C83)</f>
        <v>0</v>
      </c>
      <c r="E83" s="267" t="n">
        <v>0</v>
      </c>
      <c r="F83" s="268" t="n">
        <v>0</v>
      </c>
      <c r="G83" s="269" t="n">
        <f aca="false">SUM(E83:F83)</f>
        <v>0</v>
      </c>
      <c r="H83" s="267" t="n">
        <v>0</v>
      </c>
      <c r="I83" s="268" t="n">
        <v>0</v>
      </c>
      <c r="J83" s="269" t="n">
        <f aca="false">SUM(H83:I83)</f>
        <v>0</v>
      </c>
      <c r="K83" s="267" t="n">
        <v>0</v>
      </c>
      <c r="L83" s="268" t="n">
        <v>0</v>
      </c>
      <c r="M83" s="269" t="n">
        <f aca="false">SUM(K83:L83)</f>
        <v>0</v>
      </c>
      <c r="N83" s="267" t="n">
        <v>0</v>
      </c>
      <c r="O83" s="268" t="n">
        <v>0</v>
      </c>
      <c r="P83" s="269" t="n">
        <f aca="false">SUM(N83:O83)</f>
        <v>0</v>
      </c>
      <c r="Q83" s="267" t="n">
        <v>0</v>
      </c>
      <c r="R83" s="268" t="n">
        <v>0</v>
      </c>
      <c r="S83" s="269" t="n">
        <f aca="false">SUM(Q83:R83)</f>
        <v>0</v>
      </c>
      <c r="T83" s="267" t="n">
        <v>0</v>
      </c>
      <c r="U83" s="268" t="n">
        <v>0</v>
      </c>
      <c r="V83" s="270" t="n">
        <f aca="false">SUM(T83:U83)</f>
        <v>0</v>
      </c>
    </row>
    <row r="84" customFormat="false" ht="27" hidden="false" customHeight="true" outlineLevel="0" collapsed="false">
      <c r="A84" s="266" t="s">
        <v>76</v>
      </c>
      <c r="B84" s="267" t="n">
        <v>4</v>
      </c>
      <c r="C84" s="268"/>
      <c r="D84" s="269" t="n">
        <f aca="false">SUM(B84:C84)</f>
        <v>4</v>
      </c>
      <c r="E84" s="267" t="n">
        <v>4</v>
      </c>
      <c r="F84" s="268"/>
      <c r="G84" s="269" t="n">
        <f aca="false">SUM(E84:F84)</f>
        <v>4</v>
      </c>
      <c r="H84" s="267" t="n">
        <v>5</v>
      </c>
      <c r="I84" s="268"/>
      <c r="J84" s="269" t="n">
        <f aca="false">SUM(H84:I84)</f>
        <v>5</v>
      </c>
      <c r="K84" s="267" t="n">
        <v>5</v>
      </c>
      <c r="L84" s="268"/>
      <c r="M84" s="269" t="n">
        <f aca="false">SUM(K84:L84)</f>
        <v>5</v>
      </c>
      <c r="N84" s="267" t="n">
        <v>5</v>
      </c>
      <c r="O84" s="268"/>
      <c r="P84" s="269" t="n">
        <f aca="false">SUM(N84:O84)</f>
        <v>5</v>
      </c>
      <c r="Q84" s="267" t="n">
        <v>5</v>
      </c>
      <c r="R84" s="268"/>
      <c r="S84" s="269" t="n">
        <f aca="false">SUM(Q84:R84)</f>
        <v>5</v>
      </c>
      <c r="T84" s="267" t="n">
        <v>5</v>
      </c>
      <c r="U84" s="268"/>
      <c r="V84" s="270" t="n">
        <f aca="false">SUM(T84:U84)</f>
        <v>5</v>
      </c>
    </row>
    <row r="85" customFormat="false" ht="12.75" hidden="false" customHeight="false" outlineLevel="0" collapsed="false">
      <c r="A85" s="131" t="s">
        <v>77</v>
      </c>
      <c r="B85" s="271" t="n">
        <v>0</v>
      </c>
      <c r="C85" s="272" t="n">
        <v>0</v>
      </c>
      <c r="D85" s="273" t="n">
        <f aca="false">SUM(B85:C85)</f>
        <v>0</v>
      </c>
      <c r="E85" s="271" t="n">
        <v>0</v>
      </c>
      <c r="F85" s="272" t="n">
        <v>0</v>
      </c>
      <c r="G85" s="273" t="n">
        <f aca="false">SUM(E85:F85)</f>
        <v>0</v>
      </c>
      <c r="H85" s="271" t="n">
        <v>0</v>
      </c>
      <c r="I85" s="272" t="n">
        <v>0</v>
      </c>
      <c r="J85" s="273" t="n">
        <f aca="false">SUM(H85:I85)</f>
        <v>0</v>
      </c>
      <c r="K85" s="271" t="n">
        <v>0</v>
      </c>
      <c r="L85" s="272" t="n">
        <v>0</v>
      </c>
      <c r="M85" s="273" t="n">
        <f aca="false">SUM(K85:L85)</f>
        <v>0</v>
      </c>
      <c r="N85" s="271" t="n">
        <v>0</v>
      </c>
      <c r="O85" s="272" t="n">
        <v>0</v>
      </c>
      <c r="P85" s="273" t="n">
        <f aca="false">SUM(N85:O85)</f>
        <v>0</v>
      </c>
      <c r="Q85" s="271" t="n">
        <v>0</v>
      </c>
      <c r="R85" s="272" t="n">
        <v>0</v>
      </c>
      <c r="S85" s="273" t="n">
        <f aca="false">SUM(Q85:R85)</f>
        <v>0</v>
      </c>
      <c r="T85" s="271" t="n">
        <v>0</v>
      </c>
      <c r="U85" s="272" t="n">
        <v>0</v>
      </c>
      <c r="V85" s="274" t="n">
        <f aca="false">SUM(T85:U85)</f>
        <v>0</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366.666666666667</v>
      </c>
      <c r="C91" s="280" t="n">
        <f aca="false">IF(C80=0,"",C80*100/$C$70)</f>
        <v>300</v>
      </c>
      <c r="D91" s="280" t="n">
        <f aca="false">IF(D80=0,"",D80*100/$D$70)</f>
        <v>357.142857142857</v>
      </c>
      <c r="E91" s="280" t="n">
        <f aca="false">IF(E80=0,"",E80*100/$E$70)</f>
        <v>266.666666666667</v>
      </c>
      <c r="F91" s="280" t="n">
        <f aca="false">IF(F80=0,"",F80*100/$F$70)</f>
        <v>200</v>
      </c>
      <c r="G91" s="280" t="n">
        <f aca="false">IF(G80=0,"",G80*100/$G$70)</f>
        <v>257.142857142857</v>
      </c>
      <c r="H91" s="280" t="n">
        <f aca="false">IF(H80=0,"",H80*100/$H$70)</f>
        <v>266.666666666667</v>
      </c>
      <c r="I91" s="280" t="n">
        <f aca="false">IF(I80=0,"",I80*100/$I$70)</f>
        <v>200</v>
      </c>
      <c r="J91" s="280" t="n">
        <f aca="false">IF(J80=0,"",J80*100/$J$70)</f>
        <v>257.142857142857</v>
      </c>
      <c r="K91" s="280" t="n">
        <f aca="false">IF(K80=0,"",K80*100/$K$70)</f>
        <v>266.666666666667</v>
      </c>
      <c r="L91" s="280" t="n">
        <f aca="false">IF(L80=0,"",L80*100/$L$70)</f>
        <v>200</v>
      </c>
      <c r="M91" s="280" t="n">
        <f aca="false">IF(M80=0,"",M80*100/$M$70)</f>
        <v>257.142857142857</v>
      </c>
      <c r="N91" s="280" t="n">
        <f aca="false">IF(N80=0,"",N80*100/$N$70)</f>
        <v>266.666666666667</v>
      </c>
      <c r="O91" s="280" t="n">
        <f aca="false">IF(O80=0,"",O80*100/$O$70)</f>
        <v>200</v>
      </c>
      <c r="P91" s="280" t="n">
        <f aca="false">IF(P80=0,"",P80*100/$P$70)</f>
        <v>257.142857142857</v>
      </c>
      <c r="Q91" s="280" t="n">
        <f aca="false">IF(Q80=0,"",Q80*100/$Q$70)</f>
        <v>266.666666666667</v>
      </c>
      <c r="R91" s="280" t="n">
        <f aca="false">IF(R80=0,"",R80*100/$R$70)</f>
        <v>200</v>
      </c>
      <c r="S91" s="280" t="n">
        <f aca="false">IF(S80=0,"",S80*100/$S$70)</f>
        <v>257.142857142857</v>
      </c>
      <c r="T91" s="280" t="n">
        <f aca="false">IF(T80=0,"",T80*100/$T$70)</f>
        <v>266.666666666667</v>
      </c>
      <c r="U91" s="280" t="n">
        <f aca="false">IF(U80=0,"",U80*100/$U$70)</f>
        <v>200</v>
      </c>
      <c r="V91" s="281" t="n">
        <f aca="false">IF(V80=0,"",V80*100/$V$70)</f>
        <v>257.142857142857</v>
      </c>
    </row>
    <row r="92" customFormat="false" ht="12.75" hidden="false" customHeight="false" outlineLevel="0" collapsed="false">
      <c r="A92" s="266" t="s">
        <v>74</v>
      </c>
      <c r="B92" s="280" t="n">
        <f aca="false">IF(B81=0,"",B81*100/$B$70)</f>
        <v>66.6666666666667</v>
      </c>
      <c r="C92" s="280" t="str">
        <f aca="false">IF(C81=0,"",C81*100/$C$70)</f>
        <v/>
      </c>
      <c r="D92" s="280" t="n">
        <f aca="false">IF(D81=0,"",D81*100/$D$70)</f>
        <v>57.1428571428571</v>
      </c>
      <c r="E92" s="280" t="n">
        <f aca="false">IF(E81=0,"",E81*100/$E$70)</f>
        <v>83.3333333333333</v>
      </c>
      <c r="F92" s="280" t="n">
        <f aca="false">IF(F81=0,"",F81*100/$F$70)</f>
        <v>100</v>
      </c>
      <c r="G92" s="280" t="n">
        <f aca="false">IF(G81=0,"",G81*100/$G$70)</f>
        <v>85.7142857142857</v>
      </c>
      <c r="H92" s="280" t="n">
        <f aca="false">IF(H81=0,"",H81*100/$H$70)</f>
        <v>83.3333333333333</v>
      </c>
      <c r="I92" s="280" t="n">
        <f aca="false">IF(I81=0,"",I81*100/$I$70)</f>
        <v>100</v>
      </c>
      <c r="J92" s="280" t="n">
        <f aca="false">IF(J81=0,"",J81*100/$J$70)</f>
        <v>85.7142857142857</v>
      </c>
      <c r="K92" s="280" t="n">
        <f aca="false">IF(K81=0,"",K81*100/$K$70)</f>
        <v>83.3333333333333</v>
      </c>
      <c r="L92" s="280" t="n">
        <f aca="false">IF(L81=0,"",L81*100/$L$70)</f>
        <v>100</v>
      </c>
      <c r="M92" s="280" t="n">
        <f aca="false">IF(M81=0,"",M81*100/$M$70)</f>
        <v>85.7142857142857</v>
      </c>
      <c r="N92" s="280" t="n">
        <f aca="false">IF(N81=0,"",N81*100/$N$70)</f>
        <v>83.3333333333333</v>
      </c>
      <c r="O92" s="280" t="n">
        <f aca="false">IF(O81=0,"",O81*100/$O$70)</f>
        <v>100</v>
      </c>
      <c r="P92" s="280" t="n">
        <f aca="false">IF(P81=0,"",P81*100/$P$70)</f>
        <v>85.7142857142857</v>
      </c>
      <c r="Q92" s="280" t="n">
        <f aca="false">IF(Q81=0,"",Q81*100/$Q$70)</f>
        <v>83.3333333333333</v>
      </c>
      <c r="R92" s="280" t="n">
        <f aca="false">IF(R81=0,"",R81*100/$R$70)</f>
        <v>100</v>
      </c>
      <c r="S92" s="280" t="n">
        <f aca="false">IF(S81=0,"",S81*100/$S$70)</f>
        <v>85.7142857142857</v>
      </c>
      <c r="T92" s="280" t="n">
        <f aca="false">IF(T81=0,"",T81*100/$T$70)</f>
        <v>83.3333333333333</v>
      </c>
      <c r="U92" s="280" t="n">
        <f aca="false">IF(U81=0,"",U81*100/$U$70)</f>
        <v>100</v>
      </c>
      <c r="V92" s="281" t="n">
        <f aca="false">IF(V81=0,"",V81*100/$V$70)</f>
        <v>85.7142857142857</v>
      </c>
    </row>
    <row r="93" customFormat="false" ht="12.75" hidden="false" customHeight="false" outlineLevel="0" collapsed="false">
      <c r="A93" s="266" t="s">
        <v>246</v>
      </c>
      <c r="B93" s="280" t="n">
        <f aca="false">IF(B82=0,"",B82*100/$B$70)</f>
        <v>50</v>
      </c>
      <c r="C93" s="280" t="str">
        <f aca="false">IF(C82=0,"",C82*100/$C$70)</f>
        <v/>
      </c>
      <c r="D93" s="280" t="n">
        <f aca="false">IF(D82=0,"",D82*100/$D$70)</f>
        <v>42.8571428571429</v>
      </c>
      <c r="E93" s="280" t="n">
        <f aca="false">IF(E82=0,"",E82*100/$E$70)</f>
        <v>50</v>
      </c>
      <c r="F93" s="280" t="str">
        <f aca="false">IF(F82=0,"",F82*100/$F$70)</f>
        <v/>
      </c>
      <c r="G93" s="280" t="n">
        <f aca="false">IF(G82=0,"",G82*100/$G$70)</f>
        <v>42.8571428571429</v>
      </c>
      <c r="H93" s="280" t="n">
        <f aca="false">IF(H82=0,"",H82*100/$H$70)</f>
        <v>50</v>
      </c>
      <c r="I93" s="280" t="str">
        <f aca="false">IF(I82=0,"",I82*100/$I$70)</f>
        <v/>
      </c>
      <c r="J93" s="280" t="n">
        <f aca="false">IF(J82=0,"",J82*100/$J$70)</f>
        <v>42.8571428571429</v>
      </c>
      <c r="K93" s="280" t="n">
        <f aca="false">IF(K82=0,"",K82*100/$K$70)</f>
        <v>66.6666666666667</v>
      </c>
      <c r="L93" s="280" t="str">
        <f aca="false">IF(L82=0,"",L82*100/$L$70)</f>
        <v/>
      </c>
      <c r="M93" s="280" t="n">
        <f aca="false">IF(M82=0,"",M82*100/$M$70)</f>
        <v>57.1428571428571</v>
      </c>
      <c r="N93" s="280" t="n">
        <f aca="false">IF(N82=0,"",N82*100/$N$70)</f>
        <v>66.6666666666667</v>
      </c>
      <c r="O93" s="280" t="str">
        <f aca="false">IF(O82=0,"",O82*100/$O$70)</f>
        <v/>
      </c>
      <c r="P93" s="280" t="n">
        <f aca="false">IF(P82=0,"",P82*100/$P$70)</f>
        <v>57.1428571428571</v>
      </c>
      <c r="Q93" s="280" t="n">
        <f aca="false">IF(Q82=0,"",Q82*100/$Q$70)</f>
        <v>66.6666666666667</v>
      </c>
      <c r="R93" s="280" t="str">
        <f aca="false">IF(R82=0,"",R82*100/$R$70)</f>
        <v/>
      </c>
      <c r="S93" s="280" t="n">
        <f aca="false">IF(S82=0,"",S82*100/$S$70)</f>
        <v>57.1428571428571</v>
      </c>
      <c r="T93" s="280" t="n">
        <f aca="false">IF(T82=0,"",T82*100/$T$70)</f>
        <v>66.6666666666667</v>
      </c>
      <c r="U93" s="280" t="str">
        <f aca="false">IF(U82=0,"",U82*100/$U$70)</f>
        <v/>
      </c>
      <c r="V93" s="281" t="n">
        <f aca="false">IF(V82=0,"",V82*100/$V$70)</f>
        <v>57.1428571428571</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66.6666666666667</v>
      </c>
      <c r="C95" s="280" t="str">
        <f aca="false">IF(C84=0,"",C84*100/$C$70)</f>
        <v/>
      </c>
      <c r="D95" s="280" t="n">
        <f aca="false">IF(D84=0,"",D84*100/$D$70)</f>
        <v>57.1428571428571</v>
      </c>
      <c r="E95" s="280" t="n">
        <f aca="false">IF(E84=0,"",E84*100/$E$70)</f>
        <v>66.6666666666667</v>
      </c>
      <c r="F95" s="280" t="str">
        <f aca="false">IF(F84=0,"",F84*100/$F$70)</f>
        <v/>
      </c>
      <c r="G95" s="280" t="n">
        <f aca="false">IF(G84=0,"",G84*100/$G$70)</f>
        <v>57.1428571428571</v>
      </c>
      <c r="H95" s="280" t="n">
        <f aca="false">IF(H84=0,"",H84*100/$H$70)</f>
        <v>83.3333333333333</v>
      </c>
      <c r="I95" s="280" t="str">
        <f aca="false">IF(I84=0,"",I84*100/$I$70)</f>
        <v/>
      </c>
      <c r="J95" s="280" t="n">
        <f aca="false">IF(J84=0,"",J84*100/$J$70)</f>
        <v>71.4285714285714</v>
      </c>
      <c r="K95" s="280" t="n">
        <f aca="false">IF(K84=0,"",K84*100/$K$70)</f>
        <v>83.3333333333333</v>
      </c>
      <c r="L95" s="280" t="str">
        <f aca="false">IF(L84=0,"",L84*100/$L$70)</f>
        <v/>
      </c>
      <c r="M95" s="280" t="n">
        <f aca="false">IF(M84=0,"",M84*100/$M$70)</f>
        <v>71.4285714285714</v>
      </c>
      <c r="N95" s="280" t="n">
        <f aca="false">IF(N84=0,"",N84*100/$N$70)</f>
        <v>83.3333333333333</v>
      </c>
      <c r="O95" s="280" t="str">
        <f aca="false">IF(O84=0,"",O84*100/$O$70)</f>
        <v/>
      </c>
      <c r="P95" s="280" t="n">
        <f aca="false">IF(P84=0,"",P84*100/$P$70)</f>
        <v>71.4285714285714</v>
      </c>
      <c r="Q95" s="280" t="n">
        <f aca="false">IF(Q84=0,"",Q84*100/$Q$70)</f>
        <v>83.3333333333333</v>
      </c>
      <c r="R95" s="280" t="str">
        <f aca="false">IF(R84=0,"",R84*100/$R$70)</f>
        <v/>
      </c>
      <c r="S95" s="280" t="n">
        <f aca="false">IF(S84=0,"",S84*100/$S$70)</f>
        <v>71.4285714285714</v>
      </c>
      <c r="T95" s="280" t="n">
        <f aca="false">IF(T84=0,"",T84*100/$T$70)</f>
        <v>83.3333333333333</v>
      </c>
      <c r="U95" s="280" t="str">
        <f aca="false">IF(U84=0,"",U84*100/$U$70)</f>
        <v/>
      </c>
      <c r="V95" s="281" t="n">
        <f aca="false">IF(V84=0,"",V84*100/$V$70)</f>
        <v>71.4285714285714</v>
      </c>
    </row>
    <row r="96" customFormat="false" ht="12.75" hidden="false" customHeight="false" outlineLevel="0" collapsed="false">
      <c r="A96" s="131" t="s">
        <v>77</v>
      </c>
      <c r="B96" s="282" t="str">
        <f aca="false">IF(B85=0,"",B85*100/$B$70)</f>
        <v/>
      </c>
      <c r="C96" s="282" t="str">
        <f aca="false">IF(C85=0,"",C85*100/$C$70)</f>
        <v/>
      </c>
      <c r="D96" s="282" t="str">
        <f aca="false">IF(D85=0,"",D85*100/$D$70)</f>
        <v/>
      </c>
      <c r="E96" s="282" t="str">
        <f aca="false">IF(E85=0,"",E85*100/$E$70)</f>
        <v/>
      </c>
      <c r="F96" s="282" t="str">
        <f aca="false">IF(F85=0,"",F85*100/$F$70)</f>
        <v/>
      </c>
      <c r="G96" s="282" t="str">
        <f aca="false">IF(G85=0,"",G85*100/$G$70)</f>
        <v/>
      </c>
      <c r="H96" s="282" t="str">
        <f aca="false">IF(H85=0,"",H85*100/$H$70)</f>
        <v/>
      </c>
      <c r="I96" s="282" t="str">
        <f aca="false">IF(I85=0,"",I85*100/$I$70)</f>
        <v/>
      </c>
      <c r="J96" s="282" t="str">
        <f aca="false">IF(J85=0,"",J85*100/$J$70)</f>
        <v/>
      </c>
      <c r="K96" s="282" t="str">
        <f aca="false">IF(K85=0,"",K85*100/$K$70)</f>
        <v/>
      </c>
      <c r="L96" s="282" t="str">
        <f aca="false">IF(L85=0,"",L85*100/$L$70)</f>
        <v/>
      </c>
      <c r="M96" s="282" t="str">
        <f aca="false">IF(M85=0,"",M85*100/$M$70)</f>
        <v/>
      </c>
      <c r="N96" s="282" t="str">
        <f aca="false">IF(N85=0,"",N85*100/$N$70)</f>
        <v/>
      </c>
      <c r="O96" s="282" t="str">
        <f aca="false">IF(O85=0,"",O85*100/$O$70)</f>
        <v/>
      </c>
      <c r="P96" s="282" t="str">
        <f aca="false">IF(P85=0,"",P85*100/$P$70)</f>
        <v/>
      </c>
      <c r="Q96" s="282" t="str">
        <f aca="false">IF(Q85=0,"",Q85*100/$Q$70)</f>
        <v/>
      </c>
      <c r="R96" s="282" t="str">
        <f aca="false">IF(R85=0,"",R85*100/$R$70)</f>
        <v/>
      </c>
      <c r="S96" s="282" t="str">
        <f aca="false">IF(S85=0,"",S85*100/$S$70)</f>
        <v/>
      </c>
      <c r="T96" s="282" t="str">
        <f aca="false">IF(T85=0,"",T85*100/$T$70)</f>
        <v/>
      </c>
      <c r="U96" s="282" t="str">
        <f aca="false">IF(U85=0,"",U85*100/$U$70)</f>
        <v/>
      </c>
      <c r="V96" s="283" t="str">
        <f aca="false">IF(V85=0,"",V85*100/$V$70)</f>
        <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286" t="n">
        <v>0</v>
      </c>
      <c r="C103" s="287" t="str">
        <f aca="false">IF(B103=0,"",B103*100/$B$64)</f>
        <v/>
      </c>
      <c r="D103" s="286" t="n">
        <v>0</v>
      </c>
      <c r="E103" s="287" t="str">
        <f aca="false">IF(D103=0,"",D103*100/$C$64)</f>
        <v/>
      </c>
      <c r="F103" s="286" t="n">
        <v>0</v>
      </c>
      <c r="G103" s="287" t="str">
        <f aca="false">IF(F103=0,"",F103*100/$D$64)</f>
        <v/>
      </c>
      <c r="H103" s="286" t="n">
        <v>0</v>
      </c>
      <c r="I103" s="287" t="str">
        <f aca="false">IF(H103=0,"",H103*100/$E$64)</f>
        <v/>
      </c>
      <c r="J103" s="286" t="n">
        <v>0</v>
      </c>
      <c r="K103" s="287" t="str">
        <f aca="false">IF(J103=0,"",J103*100/$F$64)</f>
        <v/>
      </c>
      <c r="L103" s="286" t="n">
        <v>0</v>
      </c>
      <c r="M103" s="287" t="str">
        <f aca="false">IF(L103=0,"",L103/$G$64)</f>
        <v/>
      </c>
      <c r="N103" s="286" t="n">
        <v>0</v>
      </c>
      <c r="O103" s="289" t="str">
        <f aca="false">IF(N103=0,"",N103*100/$H$64)</f>
        <v/>
      </c>
    </row>
    <row r="104" customFormat="false" ht="27.75" hidden="false" customHeight="true" outlineLevel="0" collapsed="false">
      <c r="A104" s="88" t="s">
        <v>250</v>
      </c>
      <c r="B104" s="286" t="n">
        <v>0</v>
      </c>
      <c r="C104" s="290" t="str">
        <f aca="false">IF(B104=0,"",B104*100/$B$64)</f>
        <v/>
      </c>
      <c r="D104" s="286" t="n">
        <v>0</v>
      </c>
      <c r="E104" s="290" t="str">
        <f aca="false">IF(D104=0,"",D104*100/$C$64)</f>
        <v/>
      </c>
      <c r="F104" s="286" t="n">
        <v>0</v>
      </c>
      <c r="G104" s="290" t="str">
        <f aca="false">IF(F104=0,"",F104*100/$D$64)</f>
        <v/>
      </c>
      <c r="H104" s="286" t="n">
        <v>0</v>
      </c>
      <c r="I104" s="290" t="str">
        <f aca="false">IF(H104=0,"",H104*100/$E$64)</f>
        <v/>
      </c>
      <c r="J104" s="286" t="n">
        <v>0</v>
      </c>
      <c r="K104" s="290" t="str">
        <f aca="false">IF(J104=0,"",J104*100/$F$64)</f>
        <v/>
      </c>
      <c r="L104" s="286" t="n">
        <v>0</v>
      </c>
      <c r="M104" s="290" t="str">
        <f aca="false">IF(L104=0,"",L104/$G$64)</f>
        <v/>
      </c>
      <c r="N104" s="286" t="n">
        <v>0</v>
      </c>
      <c r="O104" s="291" t="str">
        <f aca="false">IF(N104=0,"",N104*100/$H$64)</f>
        <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0</v>
      </c>
      <c r="G105" s="290" t="str">
        <f aca="false">IF(F105=0,"",F105*100/$D$64)</f>
        <v/>
      </c>
      <c r="H105" s="286" t="n">
        <v>0</v>
      </c>
      <c r="I105" s="290" t="str">
        <f aca="false">IF(H105=0,"",H105*100/$E$64)</f>
        <v/>
      </c>
      <c r="J105" s="286" t="n">
        <v>0</v>
      </c>
      <c r="K105" s="290" t="str">
        <f aca="false">IF(J105=0,"",J105*100/$F$64)</f>
        <v/>
      </c>
      <c r="L105" s="286" t="n">
        <v>0</v>
      </c>
      <c r="M105" s="290" t="str">
        <f aca="false">IF(L105=0,"",L105/$G$64)</f>
        <v/>
      </c>
      <c r="N105" s="286" t="n">
        <v>0</v>
      </c>
      <c r="O105" s="291" t="str">
        <f aca="false">IF(N105=0,"",N105*100/$H$64)</f>
        <v/>
      </c>
    </row>
    <row r="106" customFormat="false" ht="27.75" hidden="false" customHeight="true" outlineLevel="0" collapsed="false">
      <c r="A106" s="88" t="s">
        <v>252</v>
      </c>
      <c r="B106" s="286" t="n">
        <v>0</v>
      </c>
      <c r="C106" s="290" t="str">
        <f aca="false">IF(B106=0,"",B106*100/$B$64)</f>
        <v/>
      </c>
      <c r="D106" s="286" t="n">
        <v>0</v>
      </c>
      <c r="E106" s="290" t="str">
        <f aca="false">IF(D106=0,"",D106*100/$C$64)</f>
        <v/>
      </c>
      <c r="F106" s="286" t="n">
        <v>0</v>
      </c>
      <c r="G106" s="290" t="str">
        <f aca="false">IF(F106=0,"",F106*100/$D$64)</f>
        <v/>
      </c>
      <c r="H106" s="286" t="n">
        <v>0</v>
      </c>
      <c r="I106" s="290" t="str">
        <f aca="false">IF(H106=0,"",H106*100/$E$64)</f>
        <v/>
      </c>
      <c r="J106" s="286" t="n">
        <v>0</v>
      </c>
      <c r="K106" s="290" t="str">
        <f aca="false">IF(J106=0,"",J106*100/$F$64)</f>
        <v/>
      </c>
      <c r="L106" s="286" t="n">
        <v>0</v>
      </c>
      <c r="M106" s="290" t="str">
        <f aca="false">IF(L106=0,"",L106/$G$64)</f>
        <v/>
      </c>
      <c r="N106" s="286" t="n">
        <v>0</v>
      </c>
      <c r="O106" s="291" t="str">
        <f aca="false">IF(N106=0,"",N106*100/$H$64)</f>
        <v/>
      </c>
    </row>
    <row r="107" customFormat="false" ht="12.75" hidden="false" customHeight="false" outlineLevel="0" collapsed="false">
      <c r="A107" s="88" t="s">
        <v>103</v>
      </c>
      <c r="B107" s="286" t="n">
        <v>0</v>
      </c>
      <c r="C107" s="290" t="str">
        <f aca="false">IF(B107=0,"",B107*100/$B$64)</f>
        <v/>
      </c>
      <c r="D107" s="286" t="n">
        <v>0</v>
      </c>
      <c r="E107" s="290" t="str">
        <f aca="false">IF(D107=0,"",D107*100/$C$64)</f>
        <v/>
      </c>
      <c r="F107" s="286" t="n">
        <v>0</v>
      </c>
      <c r="G107" s="290" t="str">
        <f aca="false">IF(F107=0,"",F107*100/$D$64)</f>
        <v/>
      </c>
      <c r="H107" s="286" t="n">
        <v>0</v>
      </c>
      <c r="I107" s="290" t="str">
        <f aca="false">IF(H107=0,"",H107*100/$E$64)</f>
        <v/>
      </c>
      <c r="J107" s="286" t="n">
        <v>0</v>
      </c>
      <c r="K107" s="290" t="str">
        <f aca="false">IF(J107=0,"",J107*100/$F$64)</f>
        <v/>
      </c>
      <c r="L107" s="286" t="n">
        <v>0</v>
      </c>
      <c r="M107" s="290" t="str">
        <f aca="false">IF(L107=0,"",L107/$G$64)</f>
        <v/>
      </c>
      <c r="N107" s="286" t="n">
        <v>0</v>
      </c>
      <c r="O107" s="291" t="str">
        <f aca="false">IF(N107=0,"",N107*100/$H$64)</f>
        <v/>
      </c>
    </row>
    <row r="108" customFormat="false" ht="25.5" hidden="false" customHeight="true" outlineLevel="0" collapsed="false">
      <c r="A108" s="266" t="s">
        <v>253</v>
      </c>
      <c r="B108" s="293" t="n">
        <v>0</v>
      </c>
      <c r="C108" s="290" t="str">
        <f aca="false">IF(B108=0,"",B108*100/$B$64)</f>
        <v/>
      </c>
      <c r="D108" s="293" t="n">
        <v>0</v>
      </c>
      <c r="E108" s="290" t="str">
        <f aca="false">IF(D108=0,"",D108*100/$C$64)</f>
        <v/>
      </c>
      <c r="F108" s="293" t="n">
        <v>0</v>
      </c>
      <c r="G108" s="290" t="str">
        <f aca="false">IF(F108=0,"",F108*100/$D$64)</f>
        <v/>
      </c>
      <c r="H108" s="293" t="n">
        <v>0</v>
      </c>
      <c r="I108" s="290" t="str">
        <f aca="false">IF(H108=0,"",H108*100/$E$64)</f>
        <v/>
      </c>
      <c r="J108" s="293" t="n">
        <v>0</v>
      </c>
      <c r="K108" s="290" t="str">
        <f aca="false">IF(J108=0,"",J108*100/$F$64)</f>
        <v/>
      </c>
      <c r="L108" s="293" t="n">
        <v>0</v>
      </c>
      <c r="M108" s="290" t="str">
        <f aca="false">IF(L108=0,"",L108/$G$64)</f>
        <v/>
      </c>
      <c r="N108" s="293" t="n">
        <v>0</v>
      </c>
      <c r="O108" s="291" t="str">
        <f aca="false">IF(N108=0,"",N108*100/$H$64)</f>
        <v/>
      </c>
    </row>
    <row r="109" customFormat="false" ht="30.75" hidden="false" customHeight="true" outlineLevel="0" collapsed="false">
      <c r="A109" s="266" t="s">
        <v>254</v>
      </c>
      <c r="B109" s="286" t="n">
        <v>12</v>
      </c>
      <c r="C109" s="529" t="n">
        <v>0.3</v>
      </c>
      <c r="D109" s="286" t="n">
        <v>12</v>
      </c>
      <c r="E109" s="529" t="n">
        <v>0.3</v>
      </c>
      <c r="F109" s="286" t="n">
        <v>12</v>
      </c>
      <c r="G109" s="529" t="n">
        <v>0.3</v>
      </c>
      <c r="H109" s="286" t="n">
        <v>15</v>
      </c>
      <c r="I109" s="529" t="n">
        <v>0.37</v>
      </c>
      <c r="J109" s="286" t="n">
        <v>16</v>
      </c>
      <c r="K109" s="529" t="n">
        <v>0.4</v>
      </c>
      <c r="L109" s="286" t="n">
        <v>18</v>
      </c>
      <c r="M109" s="529" t="n">
        <v>0.45</v>
      </c>
      <c r="N109" s="286" t="n">
        <v>18</v>
      </c>
      <c r="O109" s="529" t="n">
        <v>0.45</v>
      </c>
      <c r="P109" s="149"/>
      <c r="Q109" s="150"/>
      <c r="R109" s="150"/>
      <c r="S109" s="150"/>
      <c r="T109" s="150"/>
    </row>
    <row r="110" customFormat="false" ht="33.75" hidden="false" customHeight="true" outlineLevel="0" collapsed="false">
      <c r="A110" s="266" t="s">
        <v>255</v>
      </c>
      <c r="B110" s="1" t="s">
        <v>256</v>
      </c>
      <c r="D110" s="1" t="s">
        <v>256</v>
      </c>
      <c r="F110" s="1" t="s">
        <v>256</v>
      </c>
      <c r="H110" s="1" t="s">
        <v>256</v>
      </c>
      <c r="J110" s="1" t="s">
        <v>256</v>
      </c>
      <c r="L110" s="1" t="s">
        <v>256</v>
      </c>
      <c r="N110" s="1" t="s">
        <v>256</v>
      </c>
      <c r="P110" s="150"/>
      <c r="Q110" s="150"/>
      <c r="R110" s="150"/>
      <c r="S110" s="150"/>
      <c r="T110" s="150"/>
    </row>
    <row r="111" customFormat="false" ht="25.5" hidden="false" customHeight="false" outlineLevel="0" collapsed="false">
      <c r="A111" s="266" t="s">
        <v>257</v>
      </c>
      <c r="B111" s="1" t="s">
        <v>256</v>
      </c>
      <c r="D111" s="1" t="s">
        <v>256</v>
      </c>
      <c r="F111" s="1" t="s">
        <v>256</v>
      </c>
      <c r="H111" s="1" t="s">
        <v>256</v>
      </c>
      <c r="J111" s="1" t="s">
        <v>256</v>
      </c>
      <c r="L111" s="1" t="s">
        <v>256</v>
      </c>
      <c r="N111" s="1" t="s">
        <v>256</v>
      </c>
    </row>
    <row r="112" customFormat="false" ht="38.25" hidden="false" customHeight="false" outlineLevel="0" collapsed="false">
      <c r="A112" s="131" t="s">
        <v>258</v>
      </c>
      <c r="B112" s="296" t="n">
        <v>2</v>
      </c>
      <c r="C112" s="296"/>
      <c r="D112" s="296" t="n">
        <v>2</v>
      </c>
      <c r="E112" s="296"/>
      <c r="F112" s="296" t="n">
        <v>2</v>
      </c>
      <c r="G112" s="296"/>
      <c r="H112" s="296" t="n">
        <v>2</v>
      </c>
      <c r="I112" s="296"/>
      <c r="J112" s="296" t="n">
        <v>2</v>
      </c>
      <c r="K112" s="296"/>
      <c r="L112" s="296" t="n">
        <v>2</v>
      </c>
      <c r="M112" s="296"/>
      <c r="N112" s="296" t="n">
        <v>2</v>
      </c>
      <c r="O112" s="296"/>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292" t="n">
        <v>13</v>
      </c>
      <c r="C120" s="309" t="n">
        <v>0.15</v>
      </c>
      <c r="D120" s="292" t="n">
        <v>13</v>
      </c>
      <c r="E120" s="309" t="n">
        <v>0.15</v>
      </c>
      <c r="F120" s="292" t="n">
        <v>16</v>
      </c>
      <c r="G120" s="309" t="n">
        <v>0.18</v>
      </c>
      <c r="H120" s="292" t="n">
        <v>13</v>
      </c>
      <c r="I120" s="309" t="n">
        <v>0.15</v>
      </c>
      <c r="J120" s="292" t="n">
        <v>16</v>
      </c>
      <c r="K120" s="309" t="n">
        <v>0.18</v>
      </c>
      <c r="L120" s="292" t="n">
        <v>18</v>
      </c>
      <c r="M120" s="309" t="n">
        <v>0.21</v>
      </c>
      <c r="N120" s="292" t="n">
        <v>21</v>
      </c>
      <c r="O120" s="309" t="n">
        <v>0.24</v>
      </c>
      <c r="P120" s="168" t="s">
        <v>262</v>
      </c>
      <c r="Q120" s="168"/>
      <c r="R120" s="168"/>
      <c r="S120" s="168"/>
      <c r="T120" s="168"/>
      <c r="U120" s="168"/>
      <c r="V120" s="168"/>
    </row>
    <row r="121" customFormat="false" ht="50.25" hidden="false" customHeight="true" outlineLevel="0" collapsed="false">
      <c r="A121" s="146" t="s">
        <v>263</v>
      </c>
      <c r="B121" s="169" t="n">
        <v>6</v>
      </c>
      <c r="C121" s="530" t="n">
        <v>0.075</v>
      </c>
      <c r="D121" s="171" t="n">
        <v>6</v>
      </c>
      <c r="E121" s="530" t="n">
        <v>0.075</v>
      </c>
      <c r="F121" s="171" t="n">
        <v>8</v>
      </c>
      <c r="G121" s="310" t="n">
        <v>0.09</v>
      </c>
      <c r="H121" s="171" t="n">
        <v>9</v>
      </c>
      <c r="I121" s="310" t="n">
        <v>0.1</v>
      </c>
      <c r="J121" s="171" t="n">
        <v>12</v>
      </c>
      <c r="K121" s="310" t="n">
        <v>0.14</v>
      </c>
      <c r="L121" s="171" t="n">
        <v>16</v>
      </c>
      <c r="M121" s="310" t="n">
        <v>0.18</v>
      </c>
      <c r="N121" s="171" t="n">
        <v>21</v>
      </c>
      <c r="O121" s="311" t="n">
        <v>0.24</v>
      </c>
      <c r="P121" s="168"/>
      <c r="Q121" s="168"/>
      <c r="R121" s="168"/>
      <c r="S121" s="168"/>
      <c r="T121" s="168"/>
      <c r="U121" s="168"/>
      <c r="V121" s="168"/>
    </row>
    <row r="122" customFormat="false" ht="29.25" hidden="false" customHeight="true" outlineLevel="0" collapsed="false">
      <c r="A122" s="146" t="s">
        <v>264</v>
      </c>
      <c r="B122" s="169" t="n">
        <v>20</v>
      </c>
      <c r="C122" s="170" t="n">
        <f aca="false">IF(B122=0,"",B122*100/B64)</f>
        <v>16.9491525423729</v>
      </c>
      <c r="D122" s="171" t="n">
        <v>20</v>
      </c>
      <c r="E122" s="170" t="n">
        <f aca="false">IF(D122=0,"",D122*100/C64)</f>
        <v>16.9491525423729</v>
      </c>
      <c r="F122" s="171" t="n">
        <v>18</v>
      </c>
      <c r="G122" s="170" t="n">
        <f aca="false">IF(F122=0,"",F122*100/D64)</f>
        <v>14.8760330578512</v>
      </c>
      <c r="H122" s="171" t="n">
        <v>30</v>
      </c>
      <c r="I122" s="170" t="n">
        <f aca="false">IF(H122=0,"",H122*100/E64)</f>
        <v>24</v>
      </c>
      <c r="J122" s="171" t="n">
        <v>30</v>
      </c>
      <c r="K122" s="170" t="n">
        <f aca="false">IF(J122=0,"",J122*100/F64)</f>
        <v>23.4375</v>
      </c>
      <c r="L122" s="171" t="n">
        <v>35</v>
      </c>
      <c r="M122" s="170" t="n">
        <f aca="false">IF(L122=0,"",L122*100/G64)</f>
        <v>26.5151515151515</v>
      </c>
      <c r="N122" s="171" t="n">
        <v>35</v>
      </c>
      <c r="O122" s="172" t="n">
        <f aca="false">IF(N122=0,"",N122*100/H64)</f>
        <v>25.7352941176471</v>
      </c>
      <c r="P122" s="173" t="s">
        <v>118</v>
      </c>
      <c r="Q122" s="173"/>
      <c r="R122" s="173"/>
      <c r="S122" s="173"/>
      <c r="T122" s="173"/>
      <c r="U122" s="173"/>
      <c r="V122" s="173"/>
    </row>
    <row r="123" customFormat="false" ht="30.75" hidden="false" customHeight="true" outlineLevel="0" collapsed="false">
      <c r="A123" s="146" t="s">
        <v>265</v>
      </c>
      <c r="B123" s="169" t="n">
        <v>29</v>
      </c>
      <c r="C123" s="170" t="n">
        <f aca="false">IF(B123=0,"",B123*100/B122)</f>
        <v>145</v>
      </c>
      <c r="D123" s="171" t="n">
        <v>30</v>
      </c>
      <c r="E123" s="170" t="n">
        <f aca="false">IF(D123=0,"",D123*100/D122)</f>
        <v>150</v>
      </c>
      <c r="F123" s="171" t="n">
        <v>30</v>
      </c>
      <c r="G123" s="170" t="n">
        <f aca="false">IF(F123=0,"",F123*100/F122)</f>
        <v>166.666666666667</v>
      </c>
      <c r="H123" s="171" t="n">
        <v>33</v>
      </c>
      <c r="I123" s="170" t="n">
        <f aca="false">IF(H123=0,"",H123*100/H122)</f>
        <v>110</v>
      </c>
      <c r="J123" s="171" t="n">
        <v>33</v>
      </c>
      <c r="K123" s="170" t="n">
        <f aca="false">IF(J123=0,"",J123*100/J122)</f>
        <v>110</v>
      </c>
      <c r="L123" s="171" t="n">
        <v>38</v>
      </c>
      <c r="M123" s="170" t="n">
        <f aca="false">IF(L123=0,"",L123*100/L122)</f>
        <v>108.571428571429</v>
      </c>
      <c r="N123" s="171" t="n">
        <v>40</v>
      </c>
      <c r="O123" s="172" t="n">
        <f aca="false">IF(N123=0,"",N123*100/N122)</f>
        <v>114.285714285714</v>
      </c>
      <c r="P123" s="173"/>
      <c r="Q123" s="173"/>
      <c r="R123" s="173"/>
      <c r="S123" s="173"/>
      <c r="T123" s="173"/>
      <c r="U123" s="173"/>
      <c r="V123" s="173"/>
    </row>
    <row r="124" customFormat="false" ht="30.75" hidden="false" customHeight="true" outlineLevel="0" collapsed="false">
      <c r="A124" s="146" t="s">
        <v>266</v>
      </c>
      <c r="B124" s="169"/>
      <c r="C124" s="170" t="str">
        <f aca="false">IF(B124=0,"",B124*100/B123)</f>
        <v/>
      </c>
      <c r="D124" s="171"/>
      <c r="E124" s="170" t="str">
        <f aca="false">IF(D124=0,"",D124*100/D123)</f>
        <v/>
      </c>
      <c r="F124" s="171"/>
      <c r="G124" s="170" t="str">
        <f aca="false">IF(F124=0,"",F124*100/F123)</f>
        <v/>
      </c>
      <c r="H124" s="171"/>
      <c r="I124" s="170" t="str">
        <f aca="false">IF(H124=0,"",H124*100/H123)</f>
        <v/>
      </c>
      <c r="J124" s="171"/>
      <c r="K124" s="170" t="str">
        <f aca="false">IF(J124=0,"",J124*100/J123)</f>
        <v/>
      </c>
      <c r="L124" s="171"/>
      <c r="M124" s="170" t="str">
        <f aca="false">IF(L124=0,"",L124*100/L123)</f>
        <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173"/>
      <c r="Q125" s="173"/>
      <c r="R125" s="173"/>
      <c r="S125" s="173"/>
      <c r="T125" s="173"/>
      <c r="U125" s="173"/>
      <c r="V125" s="173"/>
    </row>
    <row r="126" customFormat="false" ht="53.25" hidden="false" customHeight="true" outlineLevel="0" collapsed="false">
      <c r="A126" s="146"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175"/>
      <c r="Q126" s="176"/>
      <c r="R126" s="176"/>
      <c r="S126" s="176"/>
      <c r="T126" s="176"/>
      <c r="U126" s="176"/>
    </row>
    <row r="127" customFormat="false" ht="32.25" hidden="false" customHeight="true" outlineLevel="0" collapsed="false">
      <c r="A127" s="146"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146"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row>
    <row r="129" customFormat="false" ht="42" hidden="false" customHeight="true" outlineLevel="0" collapsed="false">
      <c r="A129" s="177" t="s">
        <v>268</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9 D120:D129 F120:F129 H120:H129 J120:J129 L120:L129 N120:N129 C125:C129 E125:E129 G125:G129 I125:I129 K125:K129 M125:M129 O125:O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56"/>
    <col collapsed="false" customWidth="true" hidden="false" outlineLevel="0" max="5" min="5" style="1" width="12.99"/>
    <col collapsed="false" customWidth="true" hidden="false" outlineLevel="0" max="6" min="6" style="1" width="11.28"/>
    <col collapsed="false" customWidth="true" hidden="false" outlineLevel="0" max="7" min="7" style="1" width="6.56"/>
    <col collapsed="false" customWidth="true" hidden="false" outlineLevel="0" max="9" min="8" style="1" width="8.85"/>
    <col collapsed="false" customWidth="true" hidden="false" outlineLevel="0" max="10" min="10" style="1" width="6.56"/>
    <col collapsed="false" customWidth="true" hidden="false" outlineLevel="0" max="12" min="11" style="1" width="8.85"/>
    <col collapsed="false" customWidth="true" hidden="false" outlineLevel="0" max="13" min="13" style="1" width="6.56"/>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335</v>
      </c>
      <c r="F6" s="204"/>
      <c r="G6" s="204"/>
      <c r="H6" s="204"/>
      <c r="I6" s="204"/>
      <c r="J6" s="204"/>
      <c r="K6" s="204"/>
      <c r="L6" s="204"/>
      <c r="M6" s="204"/>
    </row>
    <row r="7" customFormat="false" ht="14.25" hidden="false" customHeight="true" outlineLevel="0" collapsed="false">
      <c r="A7" s="205" t="s">
        <v>188</v>
      </c>
      <c r="B7" s="205"/>
      <c r="C7" s="205"/>
      <c r="D7" s="205"/>
      <c r="E7" s="206" t="s">
        <v>336</v>
      </c>
      <c r="F7" s="206"/>
      <c r="G7" s="206"/>
      <c r="H7" s="206"/>
      <c r="I7" s="206"/>
      <c r="J7" s="206"/>
      <c r="K7" s="206"/>
      <c r="L7" s="206"/>
      <c r="M7" s="206"/>
    </row>
    <row r="8" customFormat="false" ht="14.25" hidden="false" customHeight="false" outlineLevel="0" collapsed="false">
      <c r="A8" s="205" t="s">
        <v>190</v>
      </c>
      <c r="B8" s="205"/>
      <c r="C8" s="205"/>
      <c r="D8" s="205"/>
      <c r="E8" s="206" t="s">
        <v>295</v>
      </c>
      <c r="F8" s="206"/>
      <c r="G8" s="206"/>
      <c r="H8" s="206"/>
      <c r="I8" s="206"/>
      <c r="J8" s="206"/>
      <c r="K8" s="206"/>
      <c r="L8" s="206"/>
      <c r="M8" s="206"/>
    </row>
    <row r="9" customFormat="false" ht="14.25" hidden="false" customHeight="false" outlineLevel="0" collapsed="false">
      <c r="A9" s="205" t="s">
        <v>192</v>
      </c>
      <c r="B9" s="205"/>
      <c r="C9" s="205"/>
      <c r="D9" s="205"/>
      <c r="E9" s="206" t="s">
        <v>296</v>
      </c>
      <c r="F9" s="206"/>
      <c r="G9" s="206"/>
      <c r="H9" s="206"/>
      <c r="I9" s="206"/>
      <c r="J9" s="206"/>
      <c r="K9" s="206"/>
      <c r="L9" s="206"/>
      <c r="M9" s="206"/>
    </row>
    <row r="10" customFormat="false" ht="14.25" hidden="false" customHeight="true" outlineLevel="0" collapsed="false">
      <c r="A10" s="207" t="s">
        <v>19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c r="D15" s="210"/>
      <c r="E15" s="210" t="s">
        <v>23</v>
      </c>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s">
        <v>23</v>
      </c>
      <c r="D19" s="210"/>
      <c r="E19" s="211"/>
    </row>
    <row r="21" customFormat="false" ht="12.75" hidden="false" customHeight="false" outlineLevel="0" collapsed="false">
      <c r="A21" s="212" t="s">
        <v>208</v>
      </c>
      <c r="B21" s="213" t="n">
        <v>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100</v>
      </c>
      <c r="C24" s="213" t="n">
        <v>0</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t="s">
        <v>23</v>
      </c>
      <c r="C33" s="213"/>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t="s">
        <v>23</v>
      </c>
      <c r="C36" s="213"/>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337</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t="s">
        <v>23</v>
      </c>
      <c r="C52" s="211"/>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26</v>
      </c>
      <c r="B56" s="230"/>
      <c r="C56" s="230"/>
      <c r="D56" s="230"/>
      <c r="E56" s="230"/>
      <c r="F56" s="232" t="s">
        <v>280</v>
      </c>
      <c r="G56" s="232"/>
      <c r="H56" s="232"/>
      <c r="I56" s="232"/>
      <c r="J56" s="232"/>
      <c r="K56" s="232"/>
      <c r="L56" s="232"/>
      <c r="M56" s="232"/>
      <c r="N56" s="232"/>
    </row>
    <row r="57" customFormat="false" ht="12.75" hidden="false" customHeight="true" outlineLevel="0" collapsed="false">
      <c r="A57" s="319" t="s">
        <v>314</v>
      </c>
      <c r="B57" s="319"/>
      <c r="C57" s="319"/>
      <c r="D57" s="319"/>
      <c r="E57" s="319"/>
      <c r="F57" s="232" t="s">
        <v>233</v>
      </c>
      <c r="G57" s="232"/>
      <c r="H57" s="232"/>
      <c r="I57" s="232"/>
      <c r="J57" s="232"/>
      <c r="K57" s="232"/>
      <c r="L57" s="232"/>
      <c r="M57" s="232"/>
      <c r="N57" s="232"/>
    </row>
    <row r="58" customFormat="false" ht="12.75" hidden="false" customHeight="true" outlineLevel="0" collapsed="false">
      <c r="A58" s="319" t="s">
        <v>315</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316</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317</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88</v>
      </c>
      <c r="C64" s="236" t="n">
        <v>95</v>
      </c>
      <c r="D64" s="236" t="n">
        <v>100</v>
      </c>
      <c r="E64" s="236" t="n">
        <v>105</v>
      </c>
      <c r="F64" s="236" t="n">
        <v>110</v>
      </c>
      <c r="G64" s="236" t="n">
        <v>115</v>
      </c>
      <c r="H64" s="236" t="n">
        <v>12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344" t="n">
        <v>11</v>
      </c>
      <c r="C70" s="244" t="n">
        <v>0</v>
      </c>
      <c r="D70" s="245" t="n">
        <f aca="false">SUM(B70:C70)</f>
        <v>11</v>
      </c>
      <c r="E70" s="323" t="n">
        <v>11</v>
      </c>
      <c r="F70" s="323"/>
      <c r="G70" s="245" t="n">
        <f aca="false">SUM(E70:F70)</f>
        <v>11</v>
      </c>
      <c r="H70" s="323" t="n">
        <v>15</v>
      </c>
      <c r="I70" s="323"/>
      <c r="J70" s="245" t="n">
        <f aca="false">SUM(H70:I70)</f>
        <v>15</v>
      </c>
      <c r="K70" s="323" t="n">
        <v>15</v>
      </c>
      <c r="L70" s="323"/>
      <c r="M70" s="245" t="n">
        <f aca="false">SUM(K70:L70)</f>
        <v>15</v>
      </c>
      <c r="N70" s="323" t="n">
        <v>15</v>
      </c>
      <c r="O70" s="323"/>
      <c r="P70" s="245" t="n">
        <f aca="false">SUM(N70:O70)</f>
        <v>15</v>
      </c>
      <c r="Q70" s="323" t="n">
        <v>14</v>
      </c>
      <c r="R70" s="323"/>
      <c r="S70" s="245" t="n">
        <f aca="false">SUM(Q70:R70)</f>
        <v>14</v>
      </c>
      <c r="T70" s="323" t="n">
        <v>14</v>
      </c>
      <c r="U70" s="323"/>
      <c r="V70" s="246" t="n">
        <f aca="false">SUM(T70:U70)</f>
        <v>14</v>
      </c>
    </row>
    <row r="71" customFormat="false" ht="25.5" hidden="false" customHeight="false" outlineLevel="0" collapsed="false">
      <c r="A71" s="247" t="s">
        <v>242</v>
      </c>
      <c r="B71" s="345" t="n">
        <v>9</v>
      </c>
      <c r="C71" s="248" t="n">
        <v>0</v>
      </c>
      <c r="D71" s="249" t="n">
        <f aca="false">SUM(B71:C71)</f>
        <v>9</v>
      </c>
      <c r="E71" s="324" t="n">
        <v>9</v>
      </c>
      <c r="F71" s="324"/>
      <c r="G71" s="249" t="n">
        <f aca="false">SUM(E71:F71)</f>
        <v>9</v>
      </c>
      <c r="H71" s="324" t="n">
        <v>5</v>
      </c>
      <c r="I71" s="324"/>
      <c r="J71" s="249" t="n">
        <f aca="false">SUM(H71:I71)</f>
        <v>5</v>
      </c>
      <c r="K71" s="324" t="n">
        <v>5</v>
      </c>
      <c r="L71" s="324"/>
      <c r="M71" s="249" t="n">
        <f aca="false">SUM(K71:L71)</f>
        <v>5</v>
      </c>
      <c r="N71" s="324" t="n">
        <v>5</v>
      </c>
      <c r="O71" s="324"/>
      <c r="P71" s="249" t="n">
        <f aca="false">SUM(N71:O71)</f>
        <v>5</v>
      </c>
      <c r="Q71" s="324" t="n">
        <v>5</v>
      </c>
      <c r="R71" s="324"/>
      <c r="S71" s="249" t="n">
        <f aca="false">SUM(Q71:R71)</f>
        <v>5</v>
      </c>
      <c r="T71" s="324" t="n">
        <v>8</v>
      </c>
      <c r="U71" s="324"/>
      <c r="V71" s="250" t="n">
        <f aca="false">SUM(T71:U71)</f>
        <v>8</v>
      </c>
    </row>
    <row r="72" customFormat="false" ht="12.75" hidden="false" customHeight="false" outlineLevel="0" collapsed="false">
      <c r="A72" s="247" t="s">
        <v>243</v>
      </c>
      <c r="B72" s="251" t="n">
        <f aca="false">SUM(B70:B71)</f>
        <v>20</v>
      </c>
      <c r="C72" s="251" t="n">
        <f aca="false">SUM(C70:C71)</f>
        <v>0</v>
      </c>
      <c r="D72" s="251" t="n">
        <f aca="false">SUM(D70:D71)</f>
        <v>20</v>
      </c>
      <c r="E72" s="251" t="n">
        <f aca="false">SUM(E70:E71)</f>
        <v>20</v>
      </c>
      <c r="F72" s="251" t="n">
        <f aca="false">SUM(F70:F71)</f>
        <v>0</v>
      </c>
      <c r="G72" s="251" t="n">
        <f aca="false">SUM(G70:G71)</f>
        <v>20</v>
      </c>
      <c r="H72" s="251" t="n">
        <f aca="false">SUM(H70:H71)</f>
        <v>20</v>
      </c>
      <c r="I72" s="251" t="n">
        <f aca="false">SUM(I70:I71)</f>
        <v>0</v>
      </c>
      <c r="J72" s="251" t="n">
        <f aca="false">SUM(J70:J71)</f>
        <v>20</v>
      </c>
      <c r="K72" s="251" t="n">
        <f aca="false">SUM(K70:K71)</f>
        <v>20</v>
      </c>
      <c r="L72" s="251" t="n">
        <f aca="false">SUM(L70:L71)</f>
        <v>0</v>
      </c>
      <c r="M72" s="251" t="n">
        <f aca="false">SUM(M70:M71)</f>
        <v>20</v>
      </c>
      <c r="N72" s="251" t="n">
        <f aca="false">SUM(N70:N71)</f>
        <v>20</v>
      </c>
      <c r="O72" s="251" t="n">
        <f aca="false">SUM(O70:O71)</f>
        <v>0</v>
      </c>
      <c r="P72" s="251" t="n">
        <f aca="false">SUM(P70:P71)</f>
        <v>20</v>
      </c>
      <c r="Q72" s="251" t="n">
        <f aca="false">SUM(Q70:Q71)</f>
        <v>19</v>
      </c>
      <c r="R72" s="251" t="n">
        <f aca="false">SUM(R70:R71)</f>
        <v>0</v>
      </c>
      <c r="S72" s="251" t="n">
        <f aca="false">SUM(S70:S71)</f>
        <v>19</v>
      </c>
      <c r="T72" s="251" t="n">
        <f aca="false">SUM(T70:T71)</f>
        <v>22</v>
      </c>
      <c r="U72" s="251" t="n">
        <f aca="false">SUM(U70:U71)</f>
        <v>0</v>
      </c>
      <c r="V72" s="252" t="n">
        <f aca="false">SUM(V70:V71)</f>
        <v>22</v>
      </c>
    </row>
    <row r="73" customFormat="false" ht="25.5" hidden="false" customHeight="false" outlineLevel="0" collapsed="false">
      <c r="A73" s="247" t="s">
        <v>244</v>
      </c>
      <c r="B73" s="253" t="n">
        <f aca="false">IF(B70=0,"",B70/B72)</f>
        <v>0.55</v>
      </c>
      <c r="C73" s="253" t="str">
        <f aca="false">IF(C70=0,"",C70/C72)</f>
        <v/>
      </c>
      <c r="D73" s="253" t="n">
        <f aca="false">IF(D70=0,"",D70/D72)</f>
        <v>0.55</v>
      </c>
      <c r="E73" s="253" t="n">
        <f aca="false">IF(E70=0,"",E70/E72)</f>
        <v>0.55</v>
      </c>
      <c r="F73" s="253" t="str">
        <f aca="false">IF(F70=0,"",F70/F72)</f>
        <v/>
      </c>
      <c r="G73" s="253" t="n">
        <f aca="false">IF(G70=0,"",G70/G72)</f>
        <v>0.55</v>
      </c>
      <c r="H73" s="253" t="n">
        <f aca="false">IF(H70=0,"",H70/H72)</f>
        <v>0.75</v>
      </c>
      <c r="I73" s="253" t="str">
        <f aca="false">IF(I70=0,"",I70/I72)</f>
        <v/>
      </c>
      <c r="J73" s="253" t="n">
        <f aca="false">IF(J70=0,"",J70/J72)</f>
        <v>0.75</v>
      </c>
      <c r="K73" s="253" t="n">
        <f aca="false">IF(K70=0,"",K70/K72)</f>
        <v>0.75</v>
      </c>
      <c r="L73" s="253" t="str">
        <f aca="false">IF(L70=0,"",L70/L72)</f>
        <v/>
      </c>
      <c r="M73" s="253" t="n">
        <f aca="false">IF(M70=0,"",M70/M72)</f>
        <v>0.75</v>
      </c>
      <c r="N73" s="253" t="n">
        <f aca="false">IF(N70=0,"",N70/N72)</f>
        <v>0.75</v>
      </c>
      <c r="O73" s="253" t="str">
        <f aca="false">IF(O70=0,"",O70/O72)</f>
        <v/>
      </c>
      <c r="P73" s="253" t="n">
        <f aca="false">IF(P70=0,"",P70/P72)</f>
        <v>0.75</v>
      </c>
      <c r="Q73" s="253" t="n">
        <f aca="false">IF(Q70=0,"",Q70/Q72)</f>
        <v>0.736842105263158</v>
      </c>
      <c r="R73" s="253" t="str">
        <f aca="false">IF(R70=0,"",R70/R72)</f>
        <v/>
      </c>
      <c r="S73" s="253" t="n">
        <f aca="false">IF(S70=0,"",S70/S72)</f>
        <v>0.736842105263158</v>
      </c>
      <c r="T73" s="253" t="n">
        <f aca="false">IF(T70=0,"",T70/T72)</f>
        <v>0.636363636363636</v>
      </c>
      <c r="U73" s="253" t="str">
        <f aca="false">IF(U70=0,"",U70/U72)</f>
        <v/>
      </c>
      <c r="V73" s="254" t="n">
        <f aca="false">IF(V70=0,"",V70/V72)</f>
        <v>0.636363636363636</v>
      </c>
    </row>
    <row r="74" customFormat="false" ht="25.5" hidden="false" customHeight="false" outlineLevel="0" collapsed="false">
      <c r="A74" s="255" t="s">
        <v>245</v>
      </c>
      <c r="B74" s="256" t="n">
        <v>0</v>
      </c>
      <c r="C74" s="256"/>
      <c r="D74" s="257"/>
      <c r="E74" s="257" t="n">
        <v>0</v>
      </c>
      <c r="F74" s="257"/>
      <c r="G74" s="257"/>
      <c r="H74" s="257" t="n">
        <v>1</v>
      </c>
      <c r="I74" s="257"/>
      <c r="J74" s="257"/>
      <c r="K74" s="257" t="n">
        <v>2</v>
      </c>
      <c r="L74" s="257"/>
      <c r="M74" s="257"/>
      <c r="N74" s="257" t="n">
        <v>3</v>
      </c>
      <c r="O74" s="257"/>
      <c r="P74" s="257"/>
      <c r="Q74" s="257" t="n">
        <v>4</v>
      </c>
      <c r="R74" s="257"/>
      <c r="S74" s="257"/>
      <c r="T74" s="257" t="n">
        <v>5</v>
      </c>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c r="C79" s="263"/>
      <c r="D79" s="264" t="n">
        <f aca="false">SUM(B79:C79)</f>
        <v>0</v>
      </c>
      <c r="E79" s="325"/>
      <c r="F79" s="263"/>
      <c r="G79" s="264" t="n">
        <f aca="false">SUM(E79:F79)</f>
        <v>0</v>
      </c>
      <c r="H79" s="325"/>
      <c r="I79" s="263"/>
      <c r="J79" s="264" t="n">
        <f aca="false">SUM(H79:I79)</f>
        <v>0</v>
      </c>
      <c r="K79" s="325"/>
      <c r="L79" s="369"/>
      <c r="M79" s="264" t="n">
        <f aca="false">SUM(K79:L79)</f>
        <v>0</v>
      </c>
      <c r="N79" s="325"/>
      <c r="O79" s="263"/>
      <c r="P79" s="264" t="n">
        <f aca="false">SUM(N79:O79)</f>
        <v>0</v>
      </c>
      <c r="Q79" s="325"/>
      <c r="R79" s="263"/>
      <c r="S79" s="264" t="n">
        <f aca="false">SUM(Q79:R79)</f>
        <v>0</v>
      </c>
      <c r="T79" s="325"/>
      <c r="U79" s="263"/>
      <c r="V79" s="265" t="n">
        <f aca="false">SUM(T79:U79)</f>
        <v>0</v>
      </c>
    </row>
    <row r="80" customFormat="false" ht="12.75" hidden="false" customHeight="false" outlineLevel="0" collapsed="false">
      <c r="A80" s="266" t="s">
        <v>73</v>
      </c>
      <c r="B80" s="531" t="n">
        <v>11</v>
      </c>
      <c r="C80" s="268"/>
      <c r="D80" s="269" t="n">
        <f aca="false">SUM(B80:C80)</f>
        <v>11</v>
      </c>
      <c r="E80" s="532" t="n">
        <v>11</v>
      </c>
      <c r="F80" s="268"/>
      <c r="G80" s="269" t="n">
        <f aca="false">SUM(E80:F80)</f>
        <v>11</v>
      </c>
      <c r="H80" s="532" t="n">
        <v>10</v>
      </c>
      <c r="I80" s="268"/>
      <c r="J80" s="269" t="n">
        <f aca="false">SUM(H80:I80)</f>
        <v>10</v>
      </c>
      <c r="K80" s="533" t="n">
        <v>10</v>
      </c>
      <c r="M80" s="269" t="n">
        <f aca="false">SUM(K80:K80)</f>
        <v>10</v>
      </c>
      <c r="N80" s="532" t="n">
        <v>9</v>
      </c>
      <c r="O80" s="533"/>
      <c r="P80" s="269" t="n">
        <f aca="false">SUM(N80:O80)</f>
        <v>9</v>
      </c>
      <c r="Q80" s="532" t="n">
        <v>8</v>
      </c>
      <c r="S80" s="269" t="n">
        <f aca="false">SUM(Q80:Q80)</f>
        <v>8</v>
      </c>
      <c r="T80" s="532" t="n">
        <v>7</v>
      </c>
      <c r="U80" s="268"/>
      <c r="V80" s="270" t="n">
        <f aca="false">SUM(T80:U80)</f>
        <v>7</v>
      </c>
    </row>
    <row r="81" customFormat="false" ht="12.75" hidden="false" customHeight="false" outlineLevel="0" collapsed="false">
      <c r="A81" s="266" t="s">
        <v>74</v>
      </c>
      <c r="B81" s="531" t="n">
        <v>4</v>
      </c>
      <c r="C81" s="268"/>
      <c r="D81" s="269" t="n">
        <f aca="false">SUM(B81:C81)</f>
        <v>4</v>
      </c>
      <c r="E81" s="532" t="n">
        <v>4</v>
      </c>
      <c r="F81" s="268"/>
      <c r="G81" s="269" t="n">
        <f aca="false">SUM(E81:F81)</f>
        <v>4</v>
      </c>
      <c r="H81" s="532" t="n">
        <v>5</v>
      </c>
      <c r="I81" s="268"/>
      <c r="J81" s="269" t="n">
        <f aca="false">SUM(H81:I81)</f>
        <v>5</v>
      </c>
      <c r="K81" s="533" t="n">
        <v>5</v>
      </c>
      <c r="M81" s="269" t="n">
        <f aca="false">SUM(K81:K81)</f>
        <v>5</v>
      </c>
      <c r="N81" s="532" t="n">
        <v>6</v>
      </c>
      <c r="O81" s="268"/>
      <c r="P81" s="269" t="n">
        <f aca="false">SUM(N81:O81)</f>
        <v>6</v>
      </c>
      <c r="Q81" s="532" t="n">
        <v>6</v>
      </c>
      <c r="R81" s="268"/>
      <c r="S81" s="269" t="n">
        <f aca="false">SUM(Q81:R81)</f>
        <v>6</v>
      </c>
      <c r="T81" s="532" t="n">
        <v>7</v>
      </c>
      <c r="U81" s="268"/>
      <c r="V81" s="270" t="n">
        <f aca="false">SUM(T81:U81)</f>
        <v>7</v>
      </c>
    </row>
    <row r="82" customFormat="false" ht="12.75" hidden="false" customHeight="false" outlineLevel="0" collapsed="false">
      <c r="A82" s="266" t="s">
        <v>246</v>
      </c>
      <c r="B82" s="531" t="n">
        <v>2</v>
      </c>
      <c r="C82" s="268"/>
      <c r="D82" s="269" t="n">
        <f aca="false">SUM(B82:C82)</f>
        <v>2</v>
      </c>
      <c r="E82" s="532" t="n">
        <v>2</v>
      </c>
      <c r="F82" s="268"/>
      <c r="G82" s="269" t="n">
        <f aca="false">SUM(E82:F82)</f>
        <v>2</v>
      </c>
      <c r="H82" s="532" t="n">
        <v>3</v>
      </c>
      <c r="I82" s="268"/>
      <c r="J82" s="269" t="n">
        <f aca="false">SUM(H82:I82)</f>
        <v>3</v>
      </c>
      <c r="K82" s="533" t="n">
        <v>3</v>
      </c>
      <c r="M82" s="269" t="n">
        <f aca="false">SUM(K82:K82)</f>
        <v>3</v>
      </c>
      <c r="N82" s="532" t="n">
        <v>4</v>
      </c>
      <c r="O82" s="268"/>
      <c r="P82" s="269" t="n">
        <f aca="false">SUM(N82:O82)</f>
        <v>4</v>
      </c>
      <c r="Q82" s="532" t="n">
        <v>5</v>
      </c>
      <c r="R82" s="268"/>
      <c r="S82" s="269" t="n">
        <f aca="false">SUM(Q82:R82)</f>
        <v>5</v>
      </c>
      <c r="T82" s="532" t="n">
        <v>6</v>
      </c>
      <c r="U82" s="268"/>
      <c r="V82" s="270" t="n">
        <f aca="false">SUM(T82:U82)</f>
        <v>6</v>
      </c>
    </row>
    <row r="83" customFormat="false" ht="12.75" hidden="false" customHeight="false" outlineLevel="0" collapsed="false">
      <c r="A83" s="266" t="s">
        <v>247</v>
      </c>
      <c r="B83" s="354" t="s">
        <v>338</v>
      </c>
      <c r="C83" s="268"/>
      <c r="D83" s="269" t="n">
        <f aca="false">SUM(B83:C83)</f>
        <v>0</v>
      </c>
      <c r="E83" s="532" t="s">
        <v>338</v>
      </c>
      <c r="F83" s="268"/>
      <c r="G83" s="269" t="n">
        <f aca="false">SUM(E83:F83)</f>
        <v>0</v>
      </c>
      <c r="H83" s="532"/>
      <c r="I83" s="268"/>
      <c r="J83" s="269" t="n">
        <f aca="false">SUM(H83:I83)</f>
        <v>0</v>
      </c>
      <c r="K83" s="533"/>
      <c r="M83" s="269" t="n">
        <f aca="false">SUM(K83:K83)</f>
        <v>0</v>
      </c>
      <c r="N83" s="532"/>
      <c r="O83" s="268"/>
      <c r="P83" s="269" t="n">
        <f aca="false">SUM(N83:O83)</f>
        <v>0</v>
      </c>
      <c r="Q83" s="532"/>
      <c r="R83" s="268"/>
      <c r="S83" s="269" t="n">
        <f aca="false">SUM(Q83:R83)</f>
        <v>0</v>
      </c>
      <c r="T83" s="532"/>
      <c r="U83" s="268"/>
      <c r="V83" s="270" t="n">
        <f aca="false">SUM(T83:U83)</f>
        <v>0</v>
      </c>
    </row>
    <row r="84" customFormat="false" ht="27" hidden="false" customHeight="true" outlineLevel="0" collapsed="false">
      <c r="A84" s="266" t="s">
        <v>76</v>
      </c>
      <c r="B84" s="531" t="n">
        <v>6</v>
      </c>
      <c r="C84" s="268"/>
      <c r="D84" s="269" t="n">
        <f aca="false">SUM(B84:C84)</f>
        <v>6</v>
      </c>
      <c r="E84" s="532" t="n">
        <v>6</v>
      </c>
      <c r="F84" s="268"/>
      <c r="G84" s="269" t="n">
        <f aca="false">SUM(E84:F84)</f>
        <v>6</v>
      </c>
      <c r="H84" s="532" t="n">
        <v>7</v>
      </c>
      <c r="I84" s="268"/>
      <c r="J84" s="269" t="n">
        <f aca="false">SUM(H84:I84)</f>
        <v>7</v>
      </c>
      <c r="K84" s="533" t="n">
        <v>7</v>
      </c>
      <c r="M84" s="269" t="n">
        <f aca="false">SUM(K84:K84)</f>
        <v>7</v>
      </c>
      <c r="N84" s="532" t="n">
        <v>8</v>
      </c>
      <c r="O84" s="268"/>
      <c r="P84" s="269" t="n">
        <f aca="false">SUM(N84:O84)</f>
        <v>8</v>
      </c>
      <c r="Q84" s="532" t="n">
        <v>8</v>
      </c>
      <c r="R84" s="268"/>
      <c r="S84" s="269" t="n">
        <f aca="false">SUM(Q84:R84)</f>
        <v>8</v>
      </c>
      <c r="T84" s="532" t="n">
        <v>9</v>
      </c>
      <c r="U84" s="268"/>
      <c r="V84" s="270" t="n">
        <f aca="false">SUM(T84:U84)</f>
        <v>9</v>
      </c>
    </row>
    <row r="85" customFormat="false" ht="12.75" hidden="false" customHeight="false" outlineLevel="0" collapsed="false">
      <c r="A85" s="131" t="s">
        <v>77</v>
      </c>
      <c r="B85" s="531" t="n">
        <v>0</v>
      </c>
      <c r="C85" s="272"/>
      <c r="D85" s="273" t="n">
        <f aca="false">SUM(B85:C85)</f>
        <v>0</v>
      </c>
      <c r="E85" s="534" t="n">
        <v>0</v>
      </c>
      <c r="F85" s="272"/>
      <c r="G85" s="273" t="n">
        <f aca="false">SUM(E85:F85)</f>
        <v>0</v>
      </c>
      <c r="H85" s="534" t="n">
        <v>3</v>
      </c>
      <c r="I85" s="272"/>
      <c r="J85" s="273" t="n">
        <f aca="false">SUM(H85:I85)</f>
        <v>3</v>
      </c>
      <c r="K85" s="535" t="n">
        <v>4</v>
      </c>
      <c r="L85" s="536"/>
      <c r="M85" s="273" t="n">
        <f aca="false">SUM(K85:L85)</f>
        <v>4</v>
      </c>
      <c r="N85" s="534" t="n">
        <v>5</v>
      </c>
      <c r="O85" s="272"/>
      <c r="P85" s="273" t="n">
        <f aca="false">SUM(N85:O85)</f>
        <v>5</v>
      </c>
      <c r="Q85" s="534" t="n">
        <v>6</v>
      </c>
      <c r="R85" s="272"/>
      <c r="S85" s="273" t="n">
        <f aca="false">SUM(Q85:R85)</f>
        <v>6</v>
      </c>
      <c r="T85" s="534" t="n">
        <v>6</v>
      </c>
      <c r="U85" s="272"/>
      <c r="V85" s="274" t="n">
        <f aca="false">SUM(T85:U85)</f>
        <v>6</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100</v>
      </c>
      <c r="C91" s="280" t="str">
        <f aca="false">IF(C80=0,"",C80*100/$C$70)</f>
        <v/>
      </c>
      <c r="D91" s="280" t="n">
        <f aca="false">IF(D80=0,"",D80*100/$D$70)</f>
        <v>100</v>
      </c>
      <c r="E91" s="280" t="n">
        <f aca="false">IF(E80=0,"",E80*100/$E$70)</f>
        <v>100</v>
      </c>
      <c r="F91" s="280" t="str">
        <f aca="false">IF(F80=0,"",F80*100/$F$70)</f>
        <v/>
      </c>
      <c r="G91" s="280" t="n">
        <f aca="false">IF(G80=0,"",G80*100/$G$70)</f>
        <v>100</v>
      </c>
      <c r="H91" s="280" t="n">
        <f aca="false">IF(H80=0,"",H80*100/$H$70)</f>
        <v>66.6666666666667</v>
      </c>
      <c r="I91" s="280" t="str">
        <f aca="false">IF(I80=0,"",I80*100/$I$70)</f>
        <v/>
      </c>
      <c r="J91" s="280" t="n">
        <f aca="false">IF(J80=0,"",J80*100/$J$70)</f>
        <v>66.6666666666667</v>
      </c>
      <c r="K91" s="280" t="e">
        <f aca="false">IF(#REF!=0,"",#REF!*100/$K$70)</f>
        <v>#REF!</v>
      </c>
      <c r="L91" s="280" t="e">
        <f aca="false">IF(K80=0,"",K80*100/$L$70)</f>
        <v>#DIV/0!</v>
      </c>
      <c r="M91" s="280" t="n">
        <f aca="false">IF(M80=0,"",M80*100/$M$70)</f>
        <v>66.6666666666667</v>
      </c>
      <c r="N91" s="280" t="n">
        <f aca="false">IF(N80=0,"",N80*100/$N$70)</f>
        <v>60</v>
      </c>
      <c r="O91" s="280" t="str">
        <f aca="false">IF(O80=0,"",O80*100/$O$70)</f>
        <v/>
      </c>
      <c r="P91" s="280" t="n">
        <f aca="false">IF(P80=0,"",P80*100/$P$70)</f>
        <v>60</v>
      </c>
      <c r="Q91" s="280" t="e">
        <f aca="false">IF(#REF!=0,"",#REF!*100/$Q$70)</f>
        <v>#REF!</v>
      </c>
      <c r="R91" s="280" t="e">
        <f aca="false">IF(Q80=0,"",Q80*100/$R$70)</f>
        <v>#DIV/0!</v>
      </c>
      <c r="S91" s="280" t="n">
        <f aca="false">IF(S80=0,"",S80*100/$S$70)</f>
        <v>57.1428571428571</v>
      </c>
      <c r="T91" s="280" t="n">
        <f aca="false">IF(T80=0,"",T80*100/$T$70)</f>
        <v>50</v>
      </c>
      <c r="U91" s="280" t="str">
        <f aca="false">IF(U80=0,"",U80*100/$U$70)</f>
        <v/>
      </c>
      <c r="V91" s="281" t="n">
        <f aca="false">IF(V80=0,"",V80*100/$V$70)</f>
        <v>50</v>
      </c>
    </row>
    <row r="92" customFormat="false" ht="12.75" hidden="false" customHeight="false" outlineLevel="0" collapsed="false">
      <c r="A92" s="266" t="s">
        <v>74</v>
      </c>
      <c r="B92" s="280" t="n">
        <f aca="false">IF(B81=0,"",B81*100/$B$70)</f>
        <v>36.3636363636364</v>
      </c>
      <c r="C92" s="280" t="str">
        <f aca="false">IF(C81=0,"",C81*100/$C$70)</f>
        <v/>
      </c>
      <c r="D92" s="280" t="n">
        <f aca="false">IF(D81=0,"",D81*100/$D$70)</f>
        <v>36.3636363636364</v>
      </c>
      <c r="E92" s="280" t="n">
        <f aca="false">IF(E81=0,"",E81*100/$E$70)</f>
        <v>36.3636363636364</v>
      </c>
      <c r="F92" s="280" t="str">
        <f aca="false">IF(F81=0,"",F81*100/$F$70)</f>
        <v/>
      </c>
      <c r="G92" s="280" t="n">
        <f aca="false">IF(G81=0,"",G81*100/$G$70)</f>
        <v>36.3636363636364</v>
      </c>
      <c r="H92" s="280" t="n">
        <f aca="false">IF(H81=0,"",H81*100/$H$70)</f>
        <v>33.3333333333333</v>
      </c>
      <c r="I92" s="280" t="str">
        <f aca="false">IF(I81=0,"",I81*100/$I$70)</f>
        <v/>
      </c>
      <c r="J92" s="280" t="n">
        <f aca="false">IF(J81=0,"",J81*100/$J$70)</f>
        <v>33.3333333333333</v>
      </c>
      <c r="K92" s="280" t="e">
        <f aca="false">IF(#REF!=0,"",#REF!*100/$K$70)</f>
        <v>#REF!</v>
      </c>
      <c r="L92" s="280" t="e">
        <f aca="false">IF(K81=0,"",K81*100/$L$70)</f>
        <v>#DIV/0!</v>
      </c>
      <c r="M92" s="280" t="n">
        <f aca="false">IF(M81=0,"",M81*100/$M$70)</f>
        <v>33.3333333333333</v>
      </c>
      <c r="N92" s="280" t="n">
        <f aca="false">IF(N81=0,"",N81*100/$N$70)</f>
        <v>40</v>
      </c>
      <c r="O92" s="280" t="str">
        <f aca="false">IF(O81=0,"",O81*100/$O$70)</f>
        <v/>
      </c>
      <c r="P92" s="280" t="n">
        <f aca="false">IF(P81=0,"",P81*100/$P$70)</f>
        <v>40</v>
      </c>
      <c r="Q92" s="280" t="n">
        <f aca="false">IF(Q81=0,"",Q81*100/$Q$70)</f>
        <v>42.8571428571429</v>
      </c>
      <c r="R92" s="280" t="str">
        <f aca="false">IF(R81=0,"",R81*100/$R$70)</f>
        <v/>
      </c>
      <c r="S92" s="280" t="n">
        <f aca="false">IF(S81=0,"",S81*100/$S$70)</f>
        <v>42.8571428571429</v>
      </c>
      <c r="T92" s="280" t="n">
        <f aca="false">IF(T81=0,"",T81*100/$T$70)</f>
        <v>50</v>
      </c>
      <c r="U92" s="280" t="str">
        <f aca="false">IF(U81=0,"",U81*100/$U$70)</f>
        <v/>
      </c>
      <c r="V92" s="281" t="n">
        <f aca="false">IF(V81=0,"",V81*100/$V$70)</f>
        <v>50</v>
      </c>
    </row>
    <row r="93" customFormat="false" ht="12.75" hidden="false" customHeight="false" outlineLevel="0" collapsed="false">
      <c r="A93" s="266" t="s">
        <v>246</v>
      </c>
      <c r="B93" s="280" t="n">
        <f aca="false">IF(B82=0,"",B82*100/$B$70)</f>
        <v>18.1818181818182</v>
      </c>
      <c r="C93" s="280" t="str">
        <f aca="false">IF(C82=0,"",C82*100/$C$70)</f>
        <v/>
      </c>
      <c r="D93" s="280" t="n">
        <f aca="false">IF(D82=0,"",D82*100/$D$70)</f>
        <v>18.1818181818182</v>
      </c>
      <c r="E93" s="280" t="n">
        <f aca="false">IF(E82=0,"",E82*100/$E$70)</f>
        <v>18.1818181818182</v>
      </c>
      <c r="F93" s="280" t="str">
        <f aca="false">IF(F82=0,"",F82*100/$F$70)</f>
        <v/>
      </c>
      <c r="G93" s="280" t="n">
        <f aca="false">IF(G82=0,"",G82*100/$G$70)</f>
        <v>18.1818181818182</v>
      </c>
      <c r="H93" s="280" t="n">
        <f aca="false">IF(H82=0,"",H82*100/$H$70)</f>
        <v>20</v>
      </c>
      <c r="I93" s="280" t="str">
        <f aca="false">IF(I82=0,"",I82*100/$I$70)</f>
        <v/>
      </c>
      <c r="J93" s="280" t="n">
        <f aca="false">IF(J82=0,"",J82*100/$J$70)</f>
        <v>20</v>
      </c>
      <c r="K93" s="280" t="e">
        <f aca="false">IF(#REF!=0,"",#REF!*100/$K$70)</f>
        <v>#REF!</v>
      </c>
      <c r="L93" s="280" t="e">
        <f aca="false">IF(K82=0,"",K82*100/$L$70)</f>
        <v>#DIV/0!</v>
      </c>
      <c r="M93" s="280" t="n">
        <f aca="false">IF(M82=0,"",M82*100/$M$70)</f>
        <v>20</v>
      </c>
      <c r="N93" s="280" t="n">
        <f aca="false">IF(N82=0,"",N82*100/$N$70)</f>
        <v>26.6666666666667</v>
      </c>
      <c r="O93" s="280" t="str">
        <f aca="false">IF(O82=0,"",O82*100/$O$70)</f>
        <v/>
      </c>
      <c r="P93" s="280" t="n">
        <f aca="false">IF(P82=0,"",P82*100/$P$70)</f>
        <v>26.6666666666667</v>
      </c>
      <c r="Q93" s="280" t="n">
        <f aca="false">IF(Q82=0,"",Q82*100/$Q$70)</f>
        <v>35.7142857142857</v>
      </c>
      <c r="R93" s="280" t="str">
        <f aca="false">IF(R82=0,"",R82*100/$R$70)</f>
        <v/>
      </c>
      <c r="S93" s="280" t="n">
        <f aca="false">IF(S82=0,"",S82*100/$S$70)</f>
        <v>35.7142857142857</v>
      </c>
      <c r="T93" s="280" t="n">
        <f aca="false">IF(T82=0,"",T82*100/$T$70)</f>
        <v>42.8571428571429</v>
      </c>
      <c r="U93" s="280" t="str">
        <f aca="false">IF(U82=0,"",U82*100/$U$70)</f>
        <v/>
      </c>
      <c r="V93" s="281" t="n">
        <f aca="false">IF(V82=0,"",V82*100/$V$70)</f>
        <v>42.8571428571429</v>
      </c>
    </row>
    <row r="94" customFormat="false" ht="12.75" hidden="false" customHeight="false" outlineLevel="0" collapsed="false">
      <c r="A94" s="266" t="s">
        <v>247</v>
      </c>
      <c r="B94" s="280" t="e">
        <f aca="false">IF(B83=0,"",B83*100/$B$70)</f>
        <v>#VALUE!</v>
      </c>
      <c r="C94" s="280" t="str">
        <f aca="false">IF(C83=0,"",C83*100/$C$70)</f>
        <v/>
      </c>
      <c r="D94" s="280" t="str">
        <f aca="false">IF(D83=0,"",D83*100/$D$70)</f>
        <v/>
      </c>
      <c r="E94" s="280" t="e">
        <f aca="false">IF(E83=0,"",E83*100/$E$70)</f>
        <v>#VALUE!</v>
      </c>
      <c r="F94" s="280" t="str">
        <f aca="false">IF(F83=0,"",F83*100/$F$70)</f>
        <v/>
      </c>
      <c r="G94" s="280" t="str">
        <f aca="false">IF(G83=0,"",G83*100/$G$70)</f>
        <v/>
      </c>
      <c r="H94" s="280" t="str">
        <f aca="false">IF(H83=0,"",H83*100/$H$70)</f>
        <v/>
      </c>
      <c r="I94" s="280" t="str">
        <f aca="false">IF(I83=0,"",I83*100/$I$70)</f>
        <v/>
      </c>
      <c r="J94" s="280" t="str">
        <f aca="false">IF(J83=0,"",J83*100/$J$70)</f>
        <v/>
      </c>
      <c r="K94" s="280" t="e">
        <f aca="false">IF(#REF!=0,"",#REF!*100/$K$70)</f>
        <v>#REF!</v>
      </c>
      <c r="L94" s="280" t="str">
        <f aca="false">IF(K83=0,"",K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54.5454545454546</v>
      </c>
      <c r="C95" s="280" t="str">
        <f aca="false">IF(C84=0,"",C84*100/$C$70)</f>
        <v/>
      </c>
      <c r="D95" s="280" t="n">
        <f aca="false">IF(D84=0,"",D84*100/$D$70)</f>
        <v>54.5454545454546</v>
      </c>
      <c r="E95" s="280" t="n">
        <f aca="false">IF(E84=0,"",E84*100/$E$70)</f>
        <v>54.5454545454546</v>
      </c>
      <c r="F95" s="280" t="str">
        <f aca="false">IF(F84=0,"",F84*100/$F$70)</f>
        <v/>
      </c>
      <c r="G95" s="280" t="n">
        <f aca="false">IF(G84=0,"",G84*100/$G$70)</f>
        <v>54.5454545454546</v>
      </c>
      <c r="H95" s="280" t="n">
        <f aca="false">IF(H84=0,"",H84*100/$H$70)</f>
        <v>46.6666666666667</v>
      </c>
      <c r="I95" s="280" t="str">
        <f aca="false">IF(I84=0,"",I84*100/$I$70)</f>
        <v/>
      </c>
      <c r="J95" s="280" t="n">
        <f aca="false">IF(J84=0,"",J84*100/$J$70)</f>
        <v>46.6666666666667</v>
      </c>
      <c r="K95" s="280" t="e">
        <f aca="false">IF(#REF!=0,"",#REF!*100/$K$70)</f>
        <v>#REF!</v>
      </c>
      <c r="L95" s="280" t="e">
        <f aca="false">IF(K84=0,"",K84*100/$L$70)</f>
        <v>#DIV/0!</v>
      </c>
      <c r="M95" s="280" t="n">
        <f aca="false">IF(M84=0,"",M84*100/$M$70)</f>
        <v>46.6666666666667</v>
      </c>
      <c r="N95" s="280" t="n">
        <f aca="false">IF(N84=0,"",N84*100/$N$70)</f>
        <v>53.3333333333333</v>
      </c>
      <c r="O95" s="280" t="str">
        <f aca="false">IF(O84=0,"",O84*100/$O$70)</f>
        <v/>
      </c>
      <c r="P95" s="280" t="n">
        <f aca="false">IF(P84=0,"",P84*100/$P$70)</f>
        <v>53.3333333333333</v>
      </c>
      <c r="Q95" s="280" t="n">
        <f aca="false">IF(Q84=0,"",Q84*100/$Q$70)</f>
        <v>57.1428571428571</v>
      </c>
      <c r="R95" s="280" t="str">
        <f aca="false">IF(R84=0,"",R84*100/$R$70)</f>
        <v/>
      </c>
      <c r="S95" s="280" t="n">
        <f aca="false">IF(S84=0,"",S84*100/$S$70)</f>
        <v>57.1428571428571</v>
      </c>
      <c r="T95" s="280" t="n">
        <f aca="false">IF(T84=0,"",T84*100/$T$70)</f>
        <v>64.2857142857143</v>
      </c>
      <c r="U95" s="280" t="str">
        <f aca="false">IF(U84=0,"",U84*100/$U$70)</f>
        <v/>
      </c>
      <c r="V95" s="281" t="n">
        <f aca="false">IF(V84=0,"",V84*100/$V$70)</f>
        <v>64.2857142857143</v>
      </c>
    </row>
    <row r="96" customFormat="false" ht="12.75" hidden="false" customHeight="false" outlineLevel="0" collapsed="false">
      <c r="A96" s="131" t="s">
        <v>77</v>
      </c>
      <c r="B96" s="282" t="str">
        <f aca="false">IF(B85=0,"",B85*100/$B$70)</f>
        <v/>
      </c>
      <c r="C96" s="282" t="str">
        <f aca="false">IF(C85=0,"",C85*100/$C$70)</f>
        <v/>
      </c>
      <c r="D96" s="282" t="str">
        <f aca="false">IF(D85=0,"",D85*100/$D$70)</f>
        <v/>
      </c>
      <c r="E96" s="282" t="str">
        <f aca="false">IF(E85=0,"",E85*100/$E$70)</f>
        <v/>
      </c>
      <c r="F96" s="282" t="str">
        <f aca="false">IF(F85=0,"",F85*100/$F$70)</f>
        <v/>
      </c>
      <c r="G96" s="282" t="str">
        <f aca="false">IF(G85=0,"",G85*100/$G$70)</f>
        <v/>
      </c>
      <c r="H96" s="282" t="n">
        <f aca="false">IF(H85=0,"",H85*100/$H$70)</f>
        <v>20</v>
      </c>
      <c r="I96" s="282" t="str">
        <f aca="false">IF(I85=0,"",I85*100/$I$70)</f>
        <v/>
      </c>
      <c r="J96" s="282" t="n">
        <f aca="false">IF(J85=0,"",J85*100/$J$70)</f>
        <v>20</v>
      </c>
      <c r="K96" s="282" t="n">
        <f aca="false">IF(K85=0,"",K85*100/$K$70)</f>
        <v>26.6666666666667</v>
      </c>
      <c r="L96" s="282" t="str">
        <f aca="false">IF(L85=0,"",L85*100/$L$70)</f>
        <v/>
      </c>
      <c r="M96" s="282" t="n">
        <f aca="false">IF(M85=0,"",M85*100/$M$70)</f>
        <v>26.6666666666667</v>
      </c>
      <c r="N96" s="282" t="n">
        <f aca="false">IF(N85=0,"",N85*100/$N$70)</f>
        <v>33.3333333333333</v>
      </c>
      <c r="O96" s="282" t="str">
        <f aca="false">IF(O85=0,"",O85*100/$O$70)</f>
        <v/>
      </c>
      <c r="P96" s="282" t="n">
        <f aca="false">IF(P85=0,"",P85*100/$P$70)</f>
        <v>33.3333333333333</v>
      </c>
      <c r="Q96" s="282" t="n">
        <f aca="false">IF(Q85=0,"",Q85*100/$Q$70)</f>
        <v>42.8571428571429</v>
      </c>
      <c r="R96" s="282" t="str">
        <f aca="false">IF(R85=0,"",R85*100/$R$70)</f>
        <v/>
      </c>
      <c r="S96" s="282" t="n">
        <f aca="false">IF(S85=0,"",S85*100/$S$70)</f>
        <v>42.8571428571429</v>
      </c>
      <c r="T96" s="282" t="n">
        <f aca="false">IF(T85=0,"",T85*100/$T$70)</f>
        <v>42.8571428571429</v>
      </c>
      <c r="U96" s="282" t="str">
        <f aca="false">IF(U85=0,"",U85*100/$U$70)</f>
        <v/>
      </c>
      <c r="V96" s="283" t="n">
        <f aca="false">IF(V85=0,"",V85*100/$V$70)</f>
        <v>42.8571428571429</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s="350" customFormat="true" ht="27.75" hidden="false" customHeight="true" outlineLevel="0" collapsed="false">
      <c r="A103" s="537" t="s">
        <v>249</v>
      </c>
      <c r="B103" s="344" t="n">
        <v>16</v>
      </c>
      <c r="C103" s="538" t="n">
        <f aca="false">IF(B103=0,"",B103*100/$B$64)</f>
        <v>18.1818181818182</v>
      </c>
      <c r="D103" s="539" t="n">
        <v>23</v>
      </c>
      <c r="E103" s="538" t="n">
        <f aca="false">IF(D103=0,"",D103*100/$C$64)</f>
        <v>24.2105263157895</v>
      </c>
      <c r="F103" s="539" t="n">
        <v>25</v>
      </c>
      <c r="G103" s="538" t="n">
        <f aca="false">IF(F103=0,"",F103*100/$D$64)</f>
        <v>25</v>
      </c>
      <c r="H103" s="539" t="n">
        <v>30</v>
      </c>
      <c r="I103" s="538" t="n">
        <f aca="false">IF(H103=0,"",H103*100/$E$64)</f>
        <v>28.5714285714286</v>
      </c>
      <c r="J103" s="539" t="n">
        <v>35</v>
      </c>
      <c r="K103" s="538" t="n">
        <f aca="false">IF(J103=0,"",J103*100/$F$64)</f>
        <v>31.8181818181818</v>
      </c>
      <c r="L103" s="539" t="n">
        <v>40</v>
      </c>
      <c r="M103" s="538" t="n">
        <f aca="false">IF(L103=0,"",L103/$G$64)</f>
        <v>0.347826086956522</v>
      </c>
      <c r="N103" s="539" t="n">
        <v>45</v>
      </c>
      <c r="O103" s="540" t="n">
        <f aca="false">IF(N103=0,"",N103*100/$H$64)</f>
        <v>37.5</v>
      </c>
    </row>
    <row r="104" s="350" customFormat="true" ht="27.75" hidden="false" customHeight="true" outlineLevel="0" collapsed="false">
      <c r="A104" s="541" t="s">
        <v>250</v>
      </c>
      <c r="B104" s="358" t="n">
        <v>0</v>
      </c>
      <c r="C104" s="542" t="str">
        <f aca="false">IF(B104=0,"",B104*100/$B$64)</f>
        <v/>
      </c>
      <c r="D104" s="359" t="n">
        <v>0</v>
      </c>
      <c r="E104" s="542" t="str">
        <f aca="false">IF(D104=0,"",D104*100/$C$64)</f>
        <v/>
      </c>
      <c r="F104" s="359" t="n">
        <v>2</v>
      </c>
      <c r="G104" s="542" t="n">
        <f aca="false">IF(F104=0,"",F104*100/$D$64)</f>
        <v>2</v>
      </c>
      <c r="H104" s="359" t="n">
        <v>4</v>
      </c>
      <c r="I104" s="542" t="n">
        <f aca="false">IF(H104=0,"",H104*100/$E$64)</f>
        <v>3.80952380952381</v>
      </c>
      <c r="J104" s="359" t="n">
        <v>6</v>
      </c>
      <c r="K104" s="542" t="n">
        <f aca="false">IF(J104=0,"",J104*100/$F$64)</f>
        <v>5.45454545454545</v>
      </c>
      <c r="L104" s="359" t="n">
        <v>8</v>
      </c>
      <c r="M104" s="542" t="n">
        <f aca="false">IF(L104=0,"",L104/$G$64)</f>
        <v>0.0695652173913044</v>
      </c>
      <c r="N104" s="359" t="n">
        <v>10</v>
      </c>
      <c r="O104" s="543" t="n">
        <f aca="false">IF(N104=0,"",N104*100/$H$64)</f>
        <v>8.33333333333333</v>
      </c>
    </row>
    <row r="105" s="350" customFormat="true" ht="27.75" hidden="false" customHeight="true" outlineLevel="0" collapsed="false">
      <c r="A105" s="541" t="s">
        <v>251</v>
      </c>
      <c r="B105" s="358" t="n">
        <v>0</v>
      </c>
      <c r="C105" s="542" t="str">
        <f aca="false">IF(B105=0,"",B105*100/$B$64)</f>
        <v/>
      </c>
      <c r="D105" s="359" t="n">
        <v>0</v>
      </c>
      <c r="E105" s="542" t="str">
        <f aca="false">IF(D105=0,"",D105*100/$C$64)</f>
        <v/>
      </c>
      <c r="F105" s="359" t="n">
        <v>1</v>
      </c>
      <c r="G105" s="542" t="n">
        <f aca="false">IF(F105=0,"",F105*100/$D$64)</f>
        <v>1</v>
      </c>
      <c r="H105" s="359" t="n">
        <v>2</v>
      </c>
      <c r="I105" s="542" t="n">
        <f aca="false">IF(H105=0,"",H105*100/$E$64)</f>
        <v>1.9047619047619</v>
      </c>
      <c r="J105" s="359" t="n">
        <v>3</v>
      </c>
      <c r="K105" s="542" t="n">
        <f aca="false">IF(J105=0,"",J105*100/$F$64)</f>
        <v>2.72727272727273</v>
      </c>
      <c r="L105" s="359" t="n">
        <v>4</v>
      </c>
      <c r="M105" s="542" t="n">
        <f aca="false">IF(L105=0,"",L105/$G$64)</f>
        <v>0.0347826086956522</v>
      </c>
      <c r="N105" s="359" t="n">
        <v>5</v>
      </c>
      <c r="O105" s="543" t="n">
        <f aca="false">IF(N105=0,"",N105*100/$H$64)</f>
        <v>4.16666666666667</v>
      </c>
    </row>
    <row r="106" s="350" customFormat="true" ht="27.75" hidden="false" customHeight="true" outlineLevel="0" collapsed="false">
      <c r="A106" s="541" t="s">
        <v>252</v>
      </c>
      <c r="B106" s="358" t="n">
        <v>0</v>
      </c>
      <c r="C106" s="542" t="str">
        <f aca="false">IF(B106=0,"",B106*100/$B$64)</f>
        <v/>
      </c>
      <c r="D106" s="359" t="n">
        <v>0</v>
      </c>
      <c r="E106" s="542" t="str">
        <f aca="false">IF(D106=0,"",D106*100/$C$64)</f>
        <v/>
      </c>
      <c r="F106" s="359" t="n">
        <v>1</v>
      </c>
      <c r="G106" s="542" t="n">
        <f aca="false">IF(F106=0,"",F106*100/$D$64)</f>
        <v>1</v>
      </c>
      <c r="H106" s="359" t="n">
        <v>2</v>
      </c>
      <c r="I106" s="542" t="n">
        <f aca="false">IF(H106=0,"",H106*100/$E$64)</f>
        <v>1.9047619047619</v>
      </c>
      <c r="J106" s="359" t="n">
        <v>3</v>
      </c>
      <c r="K106" s="542" t="n">
        <f aca="false">IF(J106=0,"",J106*100/$F$64)</f>
        <v>2.72727272727273</v>
      </c>
      <c r="L106" s="359" t="n">
        <v>4</v>
      </c>
      <c r="M106" s="542" t="n">
        <f aca="false">IF(L106=0,"",L106/$G$64)</f>
        <v>0.0347826086956522</v>
      </c>
      <c r="N106" s="359" t="n">
        <v>5</v>
      </c>
      <c r="O106" s="543" t="n">
        <f aca="false">IF(N106=0,"",N106*100/$H$64)</f>
        <v>4.16666666666667</v>
      </c>
    </row>
    <row r="107" s="350" customFormat="true" ht="12.75" hidden="false" customHeight="false" outlineLevel="0" collapsed="false">
      <c r="A107" s="541" t="s">
        <v>103</v>
      </c>
      <c r="B107" s="544" t="n">
        <f aca="false">SUM(B103:B106)</f>
        <v>16</v>
      </c>
      <c r="C107" s="542" t="n">
        <f aca="false">IF(B107=0,"",B107*100/$B$64)</f>
        <v>18.1818181818182</v>
      </c>
      <c r="D107" s="544" t="n">
        <f aca="false">SUM(D103:D106)</f>
        <v>23</v>
      </c>
      <c r="E107" s="542" t="n">
        <f aca="false">IF(D107=0,"",D107*100/$C$64)</f>
        <v>24.2105263157895</v>
      </c>
      <c r="F107" s="544" t="n">
        <f aca="false">SUM(F103:F106)</f>
        <v>29</v>
      </c>
      <c r="G107" s="542" t="n">
        <f aca="false">IF(F107=0,"",F107*100/$D$64)</f>
        <v>29</v>
      </c>
      <c r="H107" s="544" t="n">
        <f aca="false">SUM(H103:H106)</f>
        <v>38</v>
      </c>
      <c r="I107" s="542" t="n">
        <f aca="false">IF(H107=0,"",H107*100/$E$64)</f>
        <v>36.1904761904762</v>
      </c>
      <c r="J107" s="544" t="n">
        <f aca="false">SUM(J103:J106)</f>
        <v>47</v>
      </c>
      <c r="K107" s="542" t="n">
        <f aca="false">IF(J107=0,"",J107*100/$F$64)</f>
        <v>42.7272727272727</v>
      </c>
      <c r="L107" s="544" t="n">
        <f aca="false">SUM(L103:L106)</f>
        <v>56</v>
      </c>
      <c r="M107" s="542" t="n">
        <f aca="false">IF(L107=0,"",L107/$G$64)</f>
        <v>0.48695652173913</v>
      </c>
      <c r="N107" s="544" t="n">
        <f aca="false">SUM(N103:N106)</f>
        <v>65</v>
      </c>
      <c r="O107" s="543" t="n">
        <f aca="false">IF(N107=0,"",N107*100/$H$64)</f>
        <v>54.1666666666667</v>
      </c>
    </row>
    <row r="108" s="350" customFormat="true" ht="25.5" hidden="false" customHeight="true" outlineLevel="0" collapsed="false">
      <c r="A108" s="545" t="s">
        <v>253</v>
      </c>
      <c r="B108" s="354" t="n">
        <v>0</v>
      </c>
      <c r="C108" s="542" t="str">
        <f aca="false">IF(B108=0,"",B108*100/$B$64)</f>
        <v/>
      </c>
      <c r="D108" s="354" t="n">
        <v>0</v>
      </c>
      <c r="E108" s="542" t="str">
        <f aca="false">IF(D108=0,"",D108*100/$C$64)</f>
        <v/>
      </c>
      <c r="F108" s="354" t="n">
        <v>10</v>
      </c>
      <c r="G108" s="542" t="n">
        <f aca="false">IF(F108=0,"",F108*100/$D$64)</f>
        <v>10</v>
      </c>
      <c r="H108" s="354" t="n">
        <v>15</v>
      </c>
      <c r="I108" s="542" t="n">
        <f aca="false">IF(H108=0,"",H108*100/$E$64)</f>
        <v>14.2857142857143</v>
      </c>
      <c r="J108" s="354" t="n">
        <v>20</v>
      </c>
      <c r="K108" s="542" t="n">
        <f aca="false">IF(J108=0,"",J108*100/$F$64)</f>
        <v>18.1818181818182</v>
      </c>
      <c r="L108" s="354" t="n">
        <v>25</v>
      </c>
      <c r="M108" s="542" t="n">
        <f aca="false">IF(L108=0,"",L108/$G$64)</f>
        <v>0.217391304347826</v>
      </c>
      <c r="N108" s="354" t="n">
        <v>30</v>
      </c>
      <c r="O108" s="543" t="n">
        <f aca="false">IF(N108=0,"",N108*100/$H$64)</f>
        <v>25</v>
      </c>
    </row>
    <row r="109" s="350" customFormat="true" ht="30.75" hidden="false" customHeight="true" outlineLevel="0" collapsed="false">
      <c r="A109" s="545" t="s">
        <v>254</v>
      </c>
      <c r="B109" s="166" t="n">
        <v>9</v>
      </c>
      <c r="C109" s="359" t="n">
        <f aca="false">IF(B109=0,"",B109*100/$B$64)</f>
        <v>10.2272727272727</v>
      </c>
      <c r="D109" s="359" t="n">
        <v>10</v>
      </c>
      <c r="E109" s="359" t="n">
        <f aca="false">IF(D109=0,"",D109*100/$C$64)</f>
        <v>10.5263157894737</v>
      </c>
      <c r="F109" s="359" t="n">
        <v>12</v>
      </c>
      <c r="G109" s="359" t="n">
        <f aca="false">IF(F109=0,"",F109*100/$D$64)</f>
        <v>12</v>
      </c>
      <c r="H109" s="359" t="n">
        <v>14</v>
      </c>
      <c r="I109" s="359" t="n">
        <f aca="false">IF(H109=0,"",H109*100/$E$64)</f>
        <v>13.3333333333333</v>
      </c>
      <c r="J109" s="359" t="n">
        <v>16</v>
      </c>
      <c r="K109" s="359" t="n">
        <f aca="false">IF(J109=0,"",J109*100/$F$64)</f>
        <v>14.5454545454545</v>
      </c>
      <c r="L109" s="359" t="n">
        <v>18</v>
      </c>
      <c r="M109" s="359" t="n">
        <f aca="false">IF(L109=0,"",L109/$G$64)</f>
        <v>0.156521739130435</v>
      </c>
      <c r="N109" s="359" t="n">
        <v>20</v>
      </c>
      <c r="O109" s="546" t="n">
        <f aca="false">IF(N109=0,"",N109*100/$H$64)</f>
        <v>16.6666666666667</v>
      </c>
      <c r="P109" s="547"/>
      <c r="Q109" s="548"/>
      <c r="R109" s="548"/>
      <c r="S109" s="548"/>
      <c r="T109" s="548"/>
    </row>
    <row r="110" s="350" customFormat="true" ht="33.75" hidden="false" customHeight="true" outlineLevel="0" collapsed="false">
      <c r="A110" s="545" t="s">
        <v>255</v>
      </c>
      <c r="B110" s="166"/>
      <c r="C110" s="359"/>
      <c r="D110" s="359"/>
      <c r="E110" s="359"/>
      <c r="F110" s="359"/>
      <c r="G110" s="359"/>
      <c r="H110" s="359"/>
      <c r="I110" s="359"/>
      <c r="J110" s="359"/>
      <c r="K110" s="359"/>
      <c r="L110" s="359"/>
      <c r="M110" s="359"/>
      <c r="N110" s="359"/>
      <c r="O110" s="546"/>
      <c r="P110" s="548"/>
      <c r="Q110" s="548"/>
      <c r="R110" s="548"/>
      <c r="S110" s="548"/>
      <c r="T110" s="548"/>
    </row>
    <row r="111" s="350" customFormat="true" ht="12.75" hidden="false" customHeight="false" outlineLevel="0" collapsed="false">
      <c r="A111" s="549" t="s">
        <v>257</v>
      </c>
      <c r="B111" s="166"/>
      <c r="C111" s="550"/>
      <c r="D111" s="550"/>
      <c r="E111" s="550"/>
      <c r="F111" s="550"/>
      <c r="G111" s="550"/>
      <c r="H111" s="550"/>
      <c r="I111" s="550"/>
      <c r="J111" s="550"/>
      <c r="K111" s="550"/>
      <c r="L111" s="550"/>
      <c r="M111" s="550"/>
      <c r="N111" s="550"/>
      <c r="O111" s="551"/>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60" t="n">
        <v>14</v>
      </c>
      <c r="C120" s="305"/>
      <c r="D120" s="361" t="n">
        <v>17</v>
      </c>
      <c r="E120" s="305"/>
      <c r="F120" s="361" t="n">
        <v>25</v>
      </c>
      <c r="G120" s="305"/>
      <c r="H120" s="361" t="n">
        <v>26</v>
      </c>
      <c r="I120" s="305"/>
      <c r="J120" s="361" t="n">
        <v>28</v>
      </c>
      <c r="K120" s="305"/>
      <c r="L120" s="361" t="n">
        <v>30</v>
      </c>
      <c r="M120" s="305"/>
      <c r="N120" s="361" t="n">
        <v>31</v>
      </c>
      <c r="O120" s="306"/>
      <c r="P120" s="168" t="s">
        <v>262</v>
      </c>
      <c r="Q120" s="168"/>
      <c r="R120" s="168"/>
      <c r="S120" s="168"/>
      <c r="T120" s="168"/>
      <c r="U120" s="168"/>
      <c r="V120" s="168"/>
    </row>
    <row r="121" customFormat="false" ht="50.25" hidden="false" customHeight="true" outlineLevel="0" collapsed="false">
      <c r="A121" s="146" t="s">
        <v>263</v>
      </c>
      <c r="B121" s="164" t="n">
        <v>9</v>
      </c>
      <c r="C121" s="171"/>
      <c r="D121" s="166" t="n">
        <v>6</v>
      </c>
      <c r="E121" s="171"/>
      <c r="F121" s="166"/>
      <c r="G121" s="171" t="n">
        <v>30</v>
      </c>
      <c r="H121" s="166"/>
      <c r="I121" s="171" t="n">
        <v>35</v>
      </c>
      <c r="J121" s="166"/>
      <c r="K121" s="171" t="n">
        <v>40</v>
      </c>
      <c r="L121" s="166"/>
      <c r="M121" s="171" t="n">
        <v>45</v>
      </c>
      <c r="N121" s="166"/>
      <c r="O121" s="174" t="n">
        <v>50</v>
      </c>
      <c r="P121" s="168"/>
      <c r="Q121" s="168"/>
      <c r="R121" s="168"/>
      <c r="S121" s="168"/>
      <c r="T121" s="168"/>
      <c r="U121" s="168"/>
      <c r="V121" s="168"/>
    </row>
    <row r="122" customFormat="false" ht="29.25" hidden="false" customHeight="true" outlineLevel="0" collapsed="false">
      <c r="A122" s="146" t="s">
        <v>264</v>
      </c>
      <c r="B122" s="164" t="n">
        <v>17</v>
      </c>
      <c r="C122" s="170" t="n">
        <f aca="false">IF(B122=0,"",B122*100/B64)</f>
        <v>19.3181818181818</v>
      </c>
      <c r="D122" s="166" t="n">
        <v>20</v>
      </c>
      <c r="E122" s="170" t="n">
        <f aca="false">IF(D122=0,"",D122*100/C64)</f>
        <v>21.0526315789474</v>
      </c>
      <c r="F122" s="166"/>
      <c r="G122" s="170" t="str">
        <f aca="false">IF(F122=0,"",F122*100/D64)</f>
        <v/>
      </c>
      <c r="H122" s="166"/>
      <c r="I122" s="170" t="str">
        <f aca="false">IF(H122=0,"",H122*100/E64)</f>
        <v/>
      </c>
      <c r="J122" s="166"/>
      <c r="K122" s="170" t="str">
        <f aca="false">IF(J122=0,"",J122*100/F64)</f>
        <v/>
      </c>
      <c r="L122" s="166"/>
      <c r="M122" s="170" t="str">
        <f aca="false">IF(L122=0,"",L122*100/G64)</f>
        <v/>
      </c>
      <c r="N122" s="166"/>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4" t="n">
        <v>0</v>
      </c>
      <c r="C123" s="170" t="str">
        <f aca="false">IF(B123=0,"",B123*100/B122)</f>
        <v/>
      </c>
      <c r="D123" s="166" t="n">
        <v>0</v>
      </c>
      <c r="E123" s="170" t="str">
        <f aca="false">IF(D123=0,"",D123*100/D122)</f>
        <v/>
      </c>
      <c r="F123" s="166"/>
      <c r="G123" s="170" t="str">
        <f aca="false">IF(F123=0,"",F123*100/F122)</f>
        <v/>
      </c>
      <c r="H123" s="166"/>
      <c r="I123" s="170" t="str">
        <f aca="false">IF(H123=0,"",H123*100/H122)</f>
        <v/>
      </c>
      <c r="J123" s="166"/>
      <c r="K123" s="170" t="str">
        <f aca="false">IF(J123=0,"",J123*100/J122)</f>
        <v/>
      </c>
      <c r="L123" s="166"/>
      <c r="M123" s="170" t="str">
        <f aca="false">IF(L123=0,"",L123*100/L122)</f>
        <v/>
      </c>
      <c r="N123" s="166"/>
      <c r="O123" s="172" t="str">
        <f aca="false">IF(N123=0,"",N123*100/N122)</f>
        <v/>
      </c>
      <c r="P123" s="173"/>
      <c r="Q123" s="173"/>
      <c r="R123" s="173"/>
      <c r="S123" s="173"/>
      <c r="T123" s="173"/>
      <c r="U123" s="173"/>
      <c r="V123" s="173"/>
    </row>
    <row r="124" customFormat="false" ht="30.75" hidden="false" customHeight="true" outlineLevel="0" collapsed="false">
      <c r="A124" s="146" t="s">
        <v>266</v>
      </c>
      <c r="B124" s="164" t="n">
        <v>0</v>
      </c>
      <c r="C124" s="170" t="str">
        <f aca="false">IF(B124=0,"",B124*100/B123)</f>
        <v/>
      </c>
      <c r="D124" s="166" t="n">
        <v>0</v>
      </c>
      <c r="E124" s="170" t="str">
        <f aca="false">IF(D124=0,"",D124*100/D123)</f>
        <v/>
      </c>
      <c r="F124" s="166"/>
      <c r="G124" s="170" t="str">
        <f aca="false">IF(F124=0,"",F124*100/F123)</f>
        <v/>
      </c>
      <c r="H124" s="166"/>
      <c r="I124" s="170" t="str">
        <f aca="false">IF(H124=0,"",H124*100/H123)</f>
        <v/>
      </c>
      <c r="J124" s="166"/>
      <c r="K124" s="170" t="str">
        <f aca="false">IF(J124=0,"",J124*100/J123)</f>
        <v/>
      </c>
      <c r="L124" s="166"/>
      <c r="M124" s="170" t="str">
        <f aca="false">IF(L124=0,"",L124*100/L123)</f>
        <v/>
      </c>
      <c r="N124" s="166"/>
      <c r="O124" s="172" t="str">
        <f aca="false">IF(N124=0,"",N124*100/N123)</f>
        <v/>
      </c>
      <c r="P124" s="173"/>
      <c r="Q124" s="173"/>
      <c r="R124" s="173"/>
      <c r="S124" s="173"/>
      <c r="T124" s="173"/>
      <c r="U124" s="173"/>
      <c r="V124" s="173"/>
    </row>
    <row r="125" customFormat="false" ht="42.75" hidden="false" customHeight="true" outlineLevel="0" collapsed="false">
      <c r="A125" s="146" t="s">
        <v>133</v>
      </c>
      <c r="B125" s="164" t="n">
        <v>13</v>
      </c>
      <c r="C125" s="552"/>
      <c r="D125" s="166" t="n">
        <v>16</v>
      </c>
      <c r="E125" s="171"/>
      <c r="F125" s="166"/>
      <c r="G125" s="171"/>
      <c r="H125" s="166"/>
      <c r="I125" s="171"/>
      <c r="J125" s="166"/>
      <c r="K125" s="171"/>
      <c r="L125" s="166"/>
      <c r="M125" s="171"/>
      <c r="N125" s="166"/>
      <c r="O125" s="174"/>
      <c r="P125" s="173"/>
      <c r="Q125" s="173"/>
      <c r="R125" s="173"/>
      <c r="S125" s="173"/>
      <c r="T125" s="173"/>
      <c r="U125" s="173"/>
      <c r="V125" s="173"/>
    </row>
    <row r="126" customFormat="false" ht="53.25" hidden="false" customHeight="true" outlineLevel="0" collapsed="false">
      <c r="A126" s="146" t="s">
        <v>135</v>
      </c>
      <c r="B126" s="164" t="n">
        <v>14</v>
      </c>
      <c r="C126" s="171"/>
      <c r="D126" s="166" t="n">
        <v>16</v>
      </c>
      <c r="E126" s="171"/>
      <c r="F126" s="166" t="n">
        <v>18</v>
      </c>
      <c r="G126" s="171"/>
      <c r="H126" s="166" t="n">
        <v>20</v>
      </c>
      <c r="I126" s="171"/>
      <c r="J126" s="166" t="n">
        <v>22</v>
      </c>
      <c r="K126" s="171"/>
      <c r="L126" s="166" t="n">
        <v>24</v>
      </c>
      <c r="M126" s="171"/>
      <c r="N126" s="166" t="n">
        <v>24</v>
      </c>
      <c r="O126" s="174"/>
      <c r="P126" s="175"/>
      <c r="Q126" s="176"/>
      <c r="R126" s="176"/>
      <c r="S126" s="176"/>
      <c r="T126" s="176"/>
      <c r="U126" s="176"/>
    </row>
    <row r="127" customFormat="false" ht="32.25" hidden="false" customHeight="true" outlineLevel="0" collapsed="false">
      <c r="A127" s="146" t="s">
        <v>136</v>
      </c>
      <c r="B127" s="363"/>
      <c r="C127" s="171"/>
      <c r="D127" s="296"/>
      <c r="E127" s="166"/>
      <c r="F127" s="166"/>
      <c r="G127" s="296" t="n">
        <v>50</v>
      </c>
      <c r="H127" s="166"/>
      <c r="I127" s="166" t="n">
        <v>60</v>
      </c>
      <c r="J127" s="166"/>
      <c r="K127" s="166" t="n">
        <v>70</v>
      </c>
      <c r="L127" s="166"/>
      <c r="M127" s="166" t="n">
        <v>70</v>
      </c>
      <c r="N127" s="166"/>
      <c r="O127" s="167" t="n">
        <v>70</v>
      </c>
    </row>
    <row r="128" customFormat="false" ht="46.5" hidden="false" customHeight="true" outlineLevel="0" collapsed="false">
      <c r="A128" s="146" t="s">
        <v>267</v>
      </c>
      <c r="B128" s="363"/>
      <c r="C128" s="171"/>
      <c r="D128" s="296"/>
      <c r="E128" s="171"/>
      <c r="F128" s="166"/>
      <c r="G128" s="296" t="n">
        <v>50</v>
      </c>
      <c r="H128" s="166"/>
      <c r="I128" s="166" t="n">
        <v>60</v>
      </c>
      <c r="J128" s="166"/>
      <c r="K128" s="166" t="n">
        <v>70</v>
      </c>
      <c r="L128" s="166"/>
      <c r="M128" s="166" t="n">
        <v>70</v>
      </c>
      <c r="N128" s="166"/>
      <c r="O128" s="167" t="n">
        <v>70</v>
      </c>
    </row>
    <row r="129" customFormat="false" ht="42" hidden="false" customHeight="true" outlineLevel="0" collapsed="false">
      <c r="A129" s="177" t="s">
        <v>268</v>
      </c>
      <c r="B129" s="363"/>
      <c r="C129" s="132"/>
      <c r="D129" s="296"/>
      <c r="E129" s="132"/>
      <c r="F129" s="296"/>
      <c r="G129" s="296" t="n">
        <v>50</v>
      </c>
      <c r="H129" s="296"/>
      <c r="I129" s="296" t="n">
        <v>60</v>
      </c>
      <c r="J129" s="296"/>
      <c r="K129" s="296" t="n">
        <v>70</v>
      </c>
      <c r="L129" s="296"/>
      <c r="M129" s="296" t="n">
        <v>70</v>
      </c>
      <c r="N129" s="296"/>
      <c r="O129" s="364" t="n">
        <v>7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 O79:O85 R79 U79:U85 K80:K84 Q80 R81:R85 L85:L87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RI ANEXO II MDO</oddFooter>
  </headerFooter>
  <rowBreaks count="2" manualBreakCount="2">
    <brk id="66" man="true" max="16383" min="0"/>
    <brk id="116"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41"/>
    <col collapsed="false" customWidth="true" hidden="false" outlineLevel="0" max="5" min="5" style="1" width="12.99"/>
    <col collapsed="false" customWidth="true" hidden="false" outlineLevel="0" max="6" min="6" style="1" width="11.28"/>
    <col collapsed="false" customWidth="true" hidden="false" outlineLevel="0" max="7" min="7" style="1" width="6.41"/>
    <col collapsed="false" customWidth="true" hidden="false" outlineLevel="0" max="9" min="8" style="1" width="8.85"/>
    <col collapsed="false" customWidth="true" hidden="false" outlineLevel="0" max="10" min="10" style="1" width="6.41"/>
    <col collapsed="false" customWidth="true" hidden="false" outlineLevel="0" max="12" min="11" style="1" width="8.85"/>
    <col collapsed="false" customWidth="true" hidden="false" outlineLevel="0" max="13" min="13" style="1" width="6.41"/>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339</v>
      </c>
      <c r="F6" s="204"/>
      <c r="G6" s="204"/>
      <c r="H6" s="204"/>
      <c r="I6" s="204"/>
      <c r="J6" s="204"/>
      <c r="K6" s="204"/>
      <c r="L6" s="204"/>
      <c r="M6" s="204"/>
    </row>
    <row r="7" customFormat="false" ht="14.25" hidden="false" customHeight="true" outlineLevel="0" collapsed="false">
      <c r="A7" s="205" t="s">
        <v>188</v>
      </c>
      <c r="B7" s="205"/>
      <c r="C7" s="205"/>
      <c r="D7" s="205"/>
      <c r="E7" s="206" t="s">
        <v>340</v>
      </c>
      <c r="F7" s="206"/>
      <c r="G7" s="206"/>
      <c r="H7" s="206"/>
      <c r="I7" s="206"/>
      <c r="J7" s="206"/>
      <c r="K7" s="206"/>
      <c r="L7" s="206"/>
      <c r="M7" s="206"/>
    </row>
    <row r="8" customFormat="false" ht="14.25" hidden="false" customHeight="false" outlineLevel="0" collapsed="false">
      <c r="A8" s="205" t="s">
        <v>190</v>
      </c>
      <c r="B8" s="205"/>
      <c r="C8" s="205"/>
      <c r="D8" s="205"/>
      <c r="E8" s="206" t="s">
        <v>295</v>
      </c>
      <c r="F8" s="206"/>
      <c r="G8" s="206"/>
      <c r="H8" s="206"/>
      <c r="I8" s="206"/>
      <c r="J8" s="206"/>
      <c r="K8" s="206"/>
      <c r="L8" s="206"/>
      <c r="M8" s="206"/>
    </row>
    <row r="9" customFormat="false" ht="14.25" hidden="false" customHeight="false" outlineLevel="0" collapsed="false">
      <c r="A9" s="205" t="s">
        <v>192</v>
      </c>
      <c r="B9" s="205"/>
      <c r="C9" s="205"/>
      <c r="D9" s="205"/>
      <c r="E9" s="206" t="s">
        <v>296</v>
      </c>
      <c r="F9" s="206"/>
      <c r="G9" s="206"/>
      <c r="H9" s="206"/>
      <c r="I9" s="206"/>
      <c r="J9" s="206"/>
      <c r="K9" s="206"/>
      <c r="L9" s="206"/>
      <c r="M9" s="206"/>
    </row>
    <row r="10" customFormat="false" ht="14.25" hidden="false" customHeight="true" outlineLevel="0" collapsed="false">
      <c r="A10" s="207" t="s">
        <v>19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c r="D15" s="210"/>
      <c r="E15" s="210" t="s">
        <v>23</v>
      </c>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t="s">
        <v>23</v>
      </c>
      <c r="D19" s="210"/>
      <c r="E19" s="211"/>
    </row>
    <row r="21" customFormat="false" ht="12.75" hidden="false" customHeight="false" outlineLevel="0" collapsed="false">
      <c r="A21" s="212" t="s">
        <v>208</v>
      </c>
      <c r="B21" s="213" t="n">
        <v>6</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100</v>
      </c>
      <c r="C24" s="213"/>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t="s">
        <v>23</v>
      </c>
      <c r="C36" s="213"/>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337</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t="s">
        <v>23</v>
      </c>
      <c r="C48" s="229"/>
      <c r="D48" s="229"/>
      <c r="E48" s="229"/>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26</v>
      </c>
      <c r="B56" s="230"/>
      <c r="C56" s="230"/>
      <c r="D56" s="230"/>
      <c r="E56" s="230"/>
      <c r="F56" s="232" t="s">
        <v>280</v>
      </c>
      <c r="G56" s="232"/>
      <c r="H56" s="232"/>
      <c r="I56" s="232"/>
      <c r="J56" s="232"/>
      <c r="K56" s="232"/>
      <c r="L56" s="232"/>
      <c r="M56" s="232"/>
      <c r="N56" s="232"/>
    </row>
    <row r="57" customFormat="false" ht="12.75" hidden="false" customHeight="true" outlineLevel="0" collapsed="false">
      <c r="A57" s="319" t="s">
        <v>314</v>
      </c>
      <c r="B57" s="319"/>
      <c r="C57" s="319"/>
      <c r="D57" s="319"/>
      <c r="E57" s="319"/>
      <c r="F57" s="232" t="s">
        <v>233</v>
      </c>
      <c r="G57" s="232"/>
      <c r="H57" s="232"/>
      <c r="I57" s="232"/>
      <c r="J57" s="232"/>
      <c r="K57" s="232"/>
      <c r="L57" s="232"/>
      <c r="M57" s="232"/>
      <c r="N57" s="232"/>
    </row>
    <row r="58" customFormat="false" ht="12.75" hidden="false" customHeight="true" outlineLevel="0" collapsed="false">
      <c r="A58" s="319" t="s">
        <v>315</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316</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317</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143</v>
      </c>
      <c r="C64" s="236" t="n">
        <v>160</v>
      </c>
      <c r="D64" s="236" t="n">
        <v>165</v>
      </c>
      <c r="E64" s="236" t="n">
        <v>176</v>
      </c>
      <c r="F64" s="236" t="n">
        <v>185</v>
      </c>
      <c r="G64" s="236" t="n">
        <v>195</v>
      </c>
      <c r="H64" s="236" t="n">
        <v>205</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553" t="n">
        <v>18</v>
      </c>
      <c r="C70" s="244"/>
      <c r="D70" s="245" t="n">
        <f aca="false">SUM(B70:C70)</f>
        <v>18</v>
      </c>
      <c r="E70" s="554" t="n">
        <v>10</v>
      </c>
      <c r="F70" s="323"/>
      <c r="G70" s="245" t="n">
        <f aca="false">SUM(E70:F70)</f>
        <v>10</v>
      </c>
      <c r="H70" s="323" t="n">
        <v>12</v>
      </c>
      <c r="I70" s="323"/>
      <c r="J70" s="245" t="n">
        <f aca="false">SUM(H70:I70)</f>
        <v>12</v>
      </c>
      <c r="K70" s="323" t="n">
        <v>12</v>
      </c>
      <c r="L70" s="323"/>
      <c r="M70" s="245" t="n">
        <f aca="false">SUM(K70:L70)</f>
        <v>12</v>
      </c>
      <c r="N70" s="323" t="n">
        <v>13</v>
      </c>
      <c r="O70" s="323"/>
      <c r="P70" s="245" t="n">
        <f aca="false">SUM(N70:O70)</f>
        <v>13</v>
      </c>
      <c r="Q70" s="323" t="n">
        <v>13</v>
      </c>
      <c r="R70" s="323"/>
      <c r="S70" s="245" t="n">
        <f aca="false">SUM(Q70:R70)</f>
        <v>13</v>
      </c>
      <c r="T70" s="323" t="n">
        <v>14</v>
      </c>
      <c r="U70" s="323"/>
      <c r="V70" s="246" t="n">
        <f aca="false">SUM(T70:U70)</f>
        <v>14</v>
      </c>
    </row>
    <row r="71" customFormat="false" ht="25.5" hidden="false" customHeight="false" outlineLevel="0" collapsed="false">
      <c r="A71" s="247" t="s">
        <v>242</v>
      </c>
      <c r="B71" s="345" t="n">
        <v>8</v>
      </c>
      <c r="C71" s="248"/>
      <c r="D71" s="249" t="n">
        <f aca="false">SUM(B71:C71)</f>
        <v>8</v>
      </c>
      <c r="E71" s="555" t="n">
        <v>4</v>
      </c>
      <c r="F71" s="324"/>
      <c r="G71" s="249" t="n">
        <f aca="false">SUM(E71:F71)</f>
        <v>4</v>
      </c>
      <c r="H71" s="324" t="n">
        <v>5</v>
      </c>
      <c r="I71" s="324"/>
      <c r="J71" s="249" t="n">
        <f aca="false">SUM(H71:I71)</f>
        <v>5</v>
      </c>
      <c r="K71" s="324" t="n">
        <v>6</v>
      </c>
      <c r="L71" s="324"/>
      <c r="M71" s="249" t="n">
        <f aca="false">SUM(K71:L71)</f>
        <v>6</v>
      </c>
      <c r="N71" s="324" t="n">
        <v>7</v>
      </c>
      <c r="O71" s="324"/>
      <c r="P71" s="249" t="n">
        <f aca="false">SUM(N71:O71)</f>
        <v>7</v>
      </c>
      <c r="Q71" s="324" t="n">
        <v>8</v>
      </c>
      <c r="R71" s="324"/>
      <c r="S71" s="249" t="n">
        <f aca="false">SUM(Q71:R71)</f>
        <v>8</v>
      </c>
      <c r="T71" s="324" t="n">
        <v>9</v>
      </c>
      <c r="U71" s="324"/>
      <c r="V71" s="250" t="n">
        <f aca="false">SUM(T71:U71)</f>
        <v>9</v>
      </c>
    </row>
    <row r="72" customFormat="false" ht="12.75" hidden="false" customHeight="false" outlineLevel="0" collapsed="false">
      <c r="A72" s="247" t="s">
        <v>243</v>
      </c>
      <c r="B72" s="251" t="n">
        <f aca="false">SUM(B70:B71)</f>
        <v>26</v>
      </c>
      <c r="C72" s="251" t="n">
        <f aca="false">SUM(C70:C71)</f>
        <v>0</v>
      </c>
      <c r="D72" s="251" t="n">
        <f aca="false">SUM(D70:D71)</f>
        <v>26</v>
      </c>
      <c r="E72" s="556" t="n">
        <f aca="false">SUM(E70:E71)</f>
        <v>14</v>
      </c>
      <c r="F72" s="251" t="n">
        <f aca="false">SUM(F70:F71)</f>
        <v>0</v>
      </c>
      <c r="G72" s="251" t="n">
        <f aca="false">SUM(G70:G71)</f>
        <v>14</v>
      </c>
      <c r="H72" s="251" t="n">
        <f aca="false">SUM(H70:H71)</f>
        <v>17</v>
      </c>
      <c r="I72" s="251" t="n">
        <f aca="false">SUM(I70:I71)</f>
        <v>0</v>
      </c>
      <c r="J72" s="251" t="n">
        <f aca="false">SUM(J70:J71)</f>
        <v>17</v>
      </c>
      <c r="K72" s="251" t="n">
        <f aca="false">SUM(K70:K71)</f>
        <v>18</v>
      </c>
      <c r="L72" s="251" t="n">
        <f aca="false">SUM(L70:L71)</f>
        <v>0</v>
      </c>
      <c r="M72" s="251" t="n">
        <f aca="false">SUM(M70:M71)</f>
        <v>18</v>
      </c>
      <c r="N72" s="251" t="n">
        <f aca="false">SUM(N70:N71)</f>
        <v>20</v>
      </c>
      <c r="O72" s="251" t="n">
        <f aca="false">SUM(O70:O71)</f>
        <v>0</v>
      </c>
      <c r="P72" s="251" t="n">
        <f aca="false">SUM(P70:P71)</f>
        <v>20</v>
      </c>
      <c r="Q72" s="251" t="n">
        <f aca="false">SUM(Q70:Q71)</f>
        <v>21</v>
      </c>
      <c r="R72" s="251" t="n">
        <f aca="false">SUM(R70:R71)</f>
        <v>0</v>
      </c>
      <c r="S72" s="251" t="n">
        <f aca="false">SUM(S70:S71)</f>
        <v>21</v>
      </c>
      <c r="T72" s="251" t="n">
        <f aca="false">SUM(T70:T71)</f>
        <v>23</v>
      </c>
      <c r="U72" s="251" t="n">
        <f aca="false">SUM(U70:U71)</f>
        <v>0</v>
      </c>
      <c r="V72" s="252" t="n">
        <f aca="false">SUM(V70:V71)</f>
        <v>23</v>
      </c>
    </row>
    <row r="73" customFormat="false" ht="25.5" hidden="false" customHeight="false" outlineLevel="0" collapsed="false">
      <c r="A73" s="247" t="s">
        <v>244</v>
      </c>
      <c r="B73" s="253" t="n">
        <f aca="false">IF(B70=0,"",B70/B72)</f>
        <v>0.692307692307692</v>
      </c>
      <c r="C73" s="253" t="str">
        <f aca="false">IF(C70=0,"",C70/C72)</f>
        <v/>
      </c>
      <c r="D73" s="253" t="n">
        <f aca="false">IF(D70=0,"",D70/D72)</f>
        <v>0.692307692307692</v>
      </c>
      <c r="E73" s="253" t="n">
        <f aca="false">IF(E70=0,"",E70/E72)</f>
        <v>0.714285714285714</v>
      </c>
      <c r="F73" s="253" t="str">
        <f aca="false">IF(F70=0,"",F70/F72)</f>
        <v/>
      </c>
      <c r="G73" s="253" t="n">
        <f aca="false">IF(G70=0,"",G70/G72)</f>
        <v>0.714285714285714</v>
      </c>
      <c r="H73" s="253" t="n">
        <f aca="false">IF(H70=0,"",H70/H72)</f>
        <v>0.705882352941177</v>
      </c>
      <c r="I73" s="253" t="str">
        <f aca="false">IF(I70=0,"",I70/I72)</f>
        <v/>
      </c>
      <c r="J73" s="253" t="n">
        <f aca="false">IF(J70=0,"",J70/J72)</f>
        <v>0.705882352941177</v>
      </c>
      <c r="K73" s="253" t="n">
        <f aca="false">IF(K70=0,"",K70/K72)</f>
        <v>0.666666666666667</v>
      </c>
      <c r="L73" s="253" t="str">
        <f aca="false">IF(L70=0,"",L70/L72)</f>
        <v/>
      </c>
      <c r="M73" s="253" t="n">
        <f aca="false">IF(M70=0,"",M70/M72)</f>
        <v>0.666666666666667</v>
      </c>
      <c r="N73" s="253" t="n">
        <f aca="false">IF(N70=0,"",N70/N72)</f>
        <v>0.65</v>
      </c>
      <c r="O73" s="253" t="str">
        <f aca="false">IF(O70=0,"",O70/O72)</f>
        <v/>
      </c>
      <c r="P73" s="253" t="n">
        <f aca="false">IF(P70=0,"",P70/P72)</f>
        <v>0.65</v>
      </c>
      <c r="Q73" s="253" t="n">
        <f aca="false">IF(Q70=0,"",Q70/Q72)</f>
        <v>0.619047619047619</v>
      </c>
      <c r="R73" s="253" t="str">
        <f aca="false">IF(R70=0,"",R70/R72)</f>
        <v/>
      </c>
      <c r="S73" s="253" t="n">
        <f aca="false">IF(S70=0,"",S70/S72)</f>
        <v>0.619047619047619</v>
      </c>
      <c r="T73" s="253" t="n">
        <f aca="false">IF(T70=0,"",T70/T72)</f>
        <v>0.608695652173913</v>
      </c>
      <c r="U73" s="253" t="str">
        <f aca="false">IF(U70=0,"",U70/U72)</f>
        <v/>
      </c>
      <c r="V73" s="254" t="n">
        <f aca="false">IF(V70=0,"",V70/V72)</f>
        <v>0.608695652173913</v>
      </c>
    </row>
    <row r="74" customFormat="false" ht="25.5" hidden="false" customHeight="false" outlineLevel="0" collapsed="false">
      <c r="A74" s="255" t="s">
        <v>245</v>
      </c>
      <c r="B74" s="347" t="s">
        <v>341</v>
      </c>
      <c r="C74" s="256"/>
      <c r="D74" s="257"/>
      <c r="E74" s="348" t="n">
        <v>0</v>
      </c>
      <c r="F74" s="348"/>
      <c r="G74" s="348"/>
      <c r="H74" s="348" t="n">
        <v>1</v>
      </c>
      <c r="I74" s="348"/>
      <c r="J74" s="348"/>
      <c r="K74" s="348" t="n">
        <v>2</v>
      </c>
      <c r="L74" s="348"/>
      <c r="M74" s="348"/>
      <c r="N74" s="348" t="n">
        <v>3</v>
      </c>
      <c r="O74" s="348"/>
      <c r="P74" s="348"/>
      <c r="Q74" s="348" t="n">
        <v>4</v>
      </c>
      <c r="R74" s="348"/>
      <c r="S74" s="348"/>
      <c r="T74" s="348" t="n">
        <v>5</v>
      </c>
      <c r="U74" s="348"/>
      <c r="V74" s="349"/>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557"/>
      <c r="C79" s="263"/>
      <c r="D79" s="264" t="n">
        <f aca="false">SUM(B79:C79)</f>
        <v>0</v>
      </c>
      <c r="E79" s="558"/>
      <c r="F79" s="263"/>
      <c r="G79" s="264" t="n">
        <f aca="false">SUM(E79:F79)</f>
        <v>0</v>
      </c>
      <c r="H79" s="558"/>
      <c r="I79" s="263"/>
      <c r="J79" s="264" t="n">
        <f aca="false">SUM(H79:I79)</f>
        <v>0</v>
      </c>
      <c r="K79" s="370"/>
      <c r="L79" s="558"/>
      <c r="M79" s="264" t="n">
        <f aca="false">SUM(K79:L79)</f>
        <v>0</v>
      </c>
      <c r="N79" s="370"/>
      <c r="O79" s="263"/>
      <c r="P79" s="264" t="n">
        <f aca="false">SUM(N79:O79)</f>
        <v>0</v>
      </c>
      <c r="Q79" s="558"/>
      <c r="R79" s="263"/>
      <c r="S79" s="264" t="n">
        <f aca="false">SUM(Q79:R79)</f>
        <v>0</v>
      </c>
      <c r="T79" s="558"/>
      <c r="U79" s="263"/>
      <c r="V79" s="265" t="n">
        <f aca="false">SUM(T79:U79)</f>
        <v>0</v>
      </c>
    </row>
    <row r="80" customFormat="false" ht="12.75" hidden="false" customHeight="false" outlineLevel="0" collapsed="false">
      <c r="A80" s="266" t="s">
        <v>73</v>
      </c>
      <c r="B80" s="354" t="n">
        <v>10</v>
      </c>
      <c r="C80" s="268"/>
      <c r="D80" s="269" t="n">
        <f aca="false">SUM(B80:C80)</f>
        <v>10</v>
      </c>
      <c r="E80" s="559" t="n">
        <v>10</v>
      </c>
      <c r="F80" s="268"/>
      <c r="G80" s="269" t="n">
        <f aca="false">SUM(E80:F80)</f>
        <v>10</v>
      </c>
      <c r="H80" s="559" t="n">
        <v>9</v>
      </c>
      <c r="I80" s="268"/>
      <c r="J80" s="269" t="n">
        <f aca="false">SUM(H80:I80)</f>
        <v>9</v>
      </c>
      <c r="K80" s="532" t="n">
        <v>8</v>
      </c>
      <c r="L80" s="559"/>
      <c r="M80" s="269" t="n">
        <f aca="false">SUM(K80:L80)</f>
        <v>8</v>
      </c>
      <c r="N80" s="532" t="n">
        <v>8</v>
      </c>
      <c r="O80" s="268"/>
      <c r="P80" s="269" t="n">
        <f aca="false">SUM(N80:O80)</f>
        <v>8</v>
      </c>
      <c r="Q80" s="532" t="n">
        <v>7</v>
      </c>
      <c r="R80" s="268"/>
      <c r="S80" s="269" t="n">
        <f aca="false">SUM(Q80:R80)</f>
        <v>7</v>
      </c>
      <c r="T80" s="532" t="n">
        <v>7</v>
      </c>
      <c r="U80" s="268"/>
      <c r="V80" s="270" t="n">
        <f aca="false">SUM(T80:U80)</f>
        <v>7</v>
      </c>
    </row>
    <row r="81" customFormat="false" ht="12.75" hidden="false" customHeight="false" outlineLevel="0" collapsed="false">
      <c r="A81" s="266" t="s">
        <v>74</v>
      </c>
      <c r="B81" s="354" t="n">
        <v>5</v>
      </c>
      <c r="C81" s="268"/>
      <c r="D81" s="269" t="n">
        <f aca="false">SUM(B81:C81)</f>
        <v>5</v>
      </c>
      <c r="E81" s="559" t="n">
        <v>5</v>
      </c>
      <c r="F81" s="268"/>
      <c r="G81" s="269" t="n">
        <f aca="false">SUM(E81:F81)</f>
        <v>5</v>
      </c>
      <c r="H81" s="559" t="n">
        <v>6</v>
      </c>
      <c r="I81" s="268"/>
      <c r="J81" s="269" t="n">
        <f aca="false">SUM(H81:I81)</f>
        <v>6</v>
      </c>
      <c r="K81" s="532" t="n">
        <v>7</v>
      </c>
      <c r="L81" s="559"/>
      <c r="M81" s="269" t="n">
        <f aca="false">SUM(K81:L81)</f>
        <v>7</v>
      </c>
      <c r="N81" s="532" t="n">
        <v>7</v>
      </c>
      <c r="O81" s="268"/>
      <c r="P81" s="269" t="n">
        <f aca="false">SUM(N81:O81)</f>
        <v>7</v>
      </c>
      <c r="Q81" s="532" t="n">
        <v>8</v>
      </c>
      <c r="R81" s="268"/>
      <c r="S81" s="269" t="n">
        <f aca="false">SUM(Q81:R81)</f>
        <v>8</v>
      </c>
      <c r="T81" s="532" t="n">
        <v>8</v>
      </c>
      <c r="U81" s="268"/>
      <c r="V81" s="270" t="n">
        <f aca="false">SUM(T81:U81)</f>
        <v>8</v>
      </c>
    </row>
    <row r="82" customFormat="false" ht="12.75" hidden="false" customHeight="false" outlineLevel="0" collapsed="false">
      <c r="A82" s="266" t="s">
        <v>246</v>
      </c>
      <c r="B82" s="354" t="n">
        <v>1</v>
      </c>
      <c r="C82" s="268"/>
      <c r="D82" s="269" t="n">
        <f aca="false">SUM(B82:C82)</f>
        <v>1</v>
      </c>
      <c r="E82" s="559" t="n">
        <v>1</v>
      </c>
      <c r="F82" s="268"/>
      <c r="G82" s="269" t="n">
        <f aca="false">SUM(E82:F82)</f>
        <v>1</v>
      </c>
      <c r="H82" s="559" t="n">
        <v>1</v>
      </c>
      <c r="I82" s="268"/>
      <c r="J82" s="269" t="n">
        <f aca="false">SUM(H82:I82)</f>
        <v>1</v>
      </c>
      <c r="K82" s="532" t="n">
        <v>2</v>
      </c>
      <c r="L82" s="559"/>
      <c r="M82" s="269" t="n">
        <f aca="false">SUM(K82:L82)</f>
        <v>2</v>
      </c>
      <c r="N82" s="532" t="n">
        <v>2</v>
      </c>
      <c r="O82" s="268"/>
      <c r="P82" s="269" t="n">
        <f aca="false">SUM(N82:O82)</f>
        <v>2</v>
      </c>
      <c r="Q82" s="532" t="n">
        <v>3</v>
      </c>
      <c r="R82" s="268"/>
      <c r="S82" s="269" t="n">
        <f aca="false">SUM(Q82:R82)</f>
        <v>3</v>
      </c>
      <c r="T82" s="532" t="n">
        <v>3</v>
      </c>
      <c r="U82" s="268"/>
      <c r="V82" s="270" t="n">
        <f aca="false">SUM(T82:U82)</f>
        <v>3</v>
      </c>
    </row>
    <row r="83" customFormat="false" ht="12.75" hidden="false" customHeight="false" outlineLevel="0" collapsed="false">
      <c r="A83" s="266" t="s">
        <v>247</v>
      </c>
      <c r="B83" s="354"/>
      <c r="C83" s="268"/>
      <c r="D83" s="269" t="n">
        <f aca="false">SUM(B83:C83)</f>
        <v>0</v>
      </c>
      <c r="E83" s="559"/>
      <c r="F83" s="268"/>
      <c r="G83" s="269" t="n">
        <f aca="false">SUM(E83:F83)</f>
        <v>0</v>
      </c>
      <c r="H83" s="559"/>
      <c r="I83" s="268"/>
      <c r="J83" s="269" t="n">
        <f aca="false">SUM(H83:I83)</f>
        <v>0</v>
      </c>
      <c r="K83" s="532"/>
      <c r="L83" s="559"/>
      <c r="M83" s="269" t="n">
        <f aca="false">SUM(K83:L83)</f>
        <v>0</v>
      </c>
      <c r="N83" s="532"/>
      <c r="O83" s="268"/>
      <c r="P83" s="269" t="n">
        <f aca="false">SUM(N83:O83)</f>
        <v>0</v>
      </c>
      <c r="Q83" s="532"/>
      <c r="R83" s="268"/>
      <c r="S83" s="269" t="n">
        <f aca="false">SUM(Q83:R83)</f>
        <v>0</v>
      </c>
      <c r="T83" s="532"/>
      <c r="U83" s="268"/>
      <c r="V83" s="270" t="n">
        <f aca="false">SUM(T83:U83)</f>
        <v>0</v>
      </c>
    </row>
    <row r="84" customFormat="false" ht="27" hidden="false" customHeight="true" outlineLevel="0" collapsed="false">
      <c r="A84" s="266" t="s">
        <v>76</v>
      </c>
      <c r="B84" s="354" t="n">
        <v>6</v>
      </c>
      <c r="C84" s="268"/>
      <c r="D84" s="269" t="n">
        <f aca="false">SUM(B84:C84)</f>
        <v>6</v>
      </c>
      <c r="E84" s="559" t="n">
        <v>6</v>
      </c>
      <c r="F84" s="268"/>
      <c r="G84" s="269" t="n">
        <f aca="false">SUM(E84:F84)</f>
        <v>6</v>
      </c>
      <c r="H84" s="559" t="n">
        <v>7</v>
      </c>
      <c r="I84" s="268"/>
      <c r="J84" s="269" t="n">
        <f aca="false">SUM(H84:I84)</f>
        <v>7</v>
      </c>
      <c r="K84" s="532" t="n">
        <v>7</v>
      </c>
      <c r="L84" s="559"/>
      <c r="M84" s="269" t="n">
        <f aca="false">SUM(K84:L84)</f>
        <v>7</v>
      </c>
      <c r="N84" s="532" t="n">
        <v>8</v>
      </c>
      <c r="O84" s="268"/>
      <c r="P84" s="269" t="n">
        <f aca="false">SUM(N84:O84)</f>
        <v>8</v>
      </c>
      <c r="Q84" s="532" t="n">
        <v>9</v>
      </c>
      <c r="R84" s="268"/>
      <c r="S84" s="269" t="n">
        <f aca="false">SUM(Q84:R84)</f>
        <v>9</v>
      </c>
      <c r="T84" s="532" t="n">
        <v>9</v>
      </c>
      <c r="U84" s="268"/>
      <c r="V84" s="270" t="n">
        <f aca="false">SUM(T84:U84)</f>
        <v>9</v>
      </c>
    </row>
    <row r="85" customFormat="false" ht="12.75" hidden="false" customHeight="false" outlineLevel="0" collapsed="false">
      <c r="A85" s="131" t="s">
        <v>77</v>
      </c>
      <c r="B85" s="560" t="n">
        <v>0</v>
      </c>
      <c r="C85" s="272"/>
      <c r="D85" s="273" t="n">
        <f aca="false">SUM(B85:C85)</f>
        <v>0</v>
      </c>
      <c r="E85" s="561" t="n">
        <v>0</v>
      </c>
      <c r="F85" s="272"/>
      <c r="G85" s="273" t="n">
        <f aca="false">SUM(E85:F85)</f>
        <v>0</v>
      </c>
      <c r="H85" s="561" t="n">
        <v>2</v>
      </c>
      <c r="I85" s="272"/>
      <c r="J85" s="273" t="n">
        <f aca="false">SUM(H85:I85)</f>
        <v>2</v>
      </c>
      <c r="K85" s="534" t="n">
        <v>3</v>
      </c>
      <c r="L85" s="561"/>
      <c r="M85" s="273" t="n">
        <f aca="false">SUM(K85:L85)</f>
        <v>3</v>
      </c>
      <c r="N85" s="534" t="n">
        <v>4</v>
      </c>
      <c r="O85" s="272"/>
      <c r="P85" s="273" t="n">
        <f aca="false">SUM(N85:O85)</f>
        <v>4</v>
      </c>
      <c r="Q85" s="534" t="n">
        <v>5</v>
      </c>
      <c r="R85" s="272"/>
      <c r="S85" s="273" t="n">
        <f aca="false">SUM(Q85:R85)</f>
        <v>5</v>
      </c>
      <c r="T85" s="534" t="n">
        <v>5</v>
      </c>
      <c r="U85" s="272"/>
      <c r="V85" s="274" t="n">
        <f aca="false">SUM(T85:U85)</f>
        <v>5</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55.5555555555556</v>
      </c>
      <c r="C91" s="280" t="str">
        <f aca="false">IF(C80=0,"",C80*100/$C$70)</f>
        <v/>
      </c>
      <c r="D91" s="280" t="n">
        <f aca="false">IF(D80=0,"",D80*100/$D$70)</f>
        <v>55.5555555555556</v>
      </c>
      <c r="E91" s="280" t="n">
        <f aca="false">IF(E80=0,"",E80*100/$E$70)</f>
        <v>100</v>
      </c>
      <c r="F91" s="280" t="str">
        <f aca="false">IF(F80=0,"",F80*100/$F$70)</f>
        <v/>
      </c>
      <c r="G91" s="280" t="n">
        <f aca="false">IF(G80=0,"",G80*100/$G$70)</f>
        <v>100</v>
      </c>
      <c r="H91" s="280" t="n">
        <f aca="false">IF(H80=0,"",H80*100/$H$70)</f>
        <v>75</v>
      </c>
      <c r="I91" s="280" t="str">
        <f aca="false">IF(I80=0,"",I80*100/$I$70)</f>
        <v/>
      </c>
      <c r="J91" s="280" t="n">
        <f aca="false">IF(J80=0,"",J80*100/$J$70)</f>
        <v>75</v>
      </c>
      <c r="K91" s="280" t="n">
        <f aca="false">IF(K80=0,"",K80*100/$K$70)</f>
        <v>66.6666666666667</v>
      </c>
      <c r="L91" s="280" t="str">
        <f aca="false">IF(L80=0,"",L80*100/$L$70)</f>
        <v/>
      </c>
      <c r="M91" s="280" t="n">
        <f aca="false">IF(M80=0,"",M80*100/$M$70)</f>
        <v>66.6666666666667</v>
      </c>
      <c r="N91" s="280" t="n">
        <f aca="false">IF(N80=0,"",N80*100/$N$70)</f>
        <v>61.5384615384615</v>
      </c>
      <c r="O91" s="280" t="str">
        <f aca="false">IF(O80=0,"",O80*100/$O$70)</f>
        <v/>
      </c>
      <c r="P91" s="280" t="n">
        <f aca="false">IF(P80=0,"",P80*100/$P$70)</f>
        <v>61.5384615384615</v>
      </c>
      <c r="Q91" s="280" t="n">
        <f aca="false">IF(Q80=0,"",Q80*100/$Q$70)</f>
        <v>53.8461538461539</v>
      </c>
      <c r="R91" s="280" t="str">
        <f aca="false">IF(R80=0,"",R80*100/$R$70)</f>
        <v/>
      </c>
      <c r="S91" s="280" t="n">
        <f aca="false">IF(S80=0,"",S80*100/$S$70)</f>
        <v>53.8461538461539</v>
      </c>
      <c r="T91" s="280" t="n">
        <f aca="false">IF(T80=0,"",T80*100/$T$70)</f>
        <v>50</v>
      </c>
      <c r="U91" s="280" t="str">
        <f aca="false">IF(U80=0,"",U80*100/$U$70)</f>
        <v/>
      </c>
      <c r="V91" s="281" t="n">
        <f aca="false">IF(V80=0,"",V80*100/$V$70)</f>
        <v>50</v>
      </c>
    </row>
    <row r="92" customFormat="false" ht="12.75" hidden="false" customHeight="false" outlineLevel="0" collapsed="false">
      <c r="A92" s="266" t="s">
        <v>74</v>
      </c>
      <c r="B92" s="280" t="n">
        <f aca="false">IF(B81=0,"",B81*100/$B$70)</f>
        <v>27.7777777777778</v>
      </c>
      <c r="C92" s="280" t="str">
        <f aca="false">IF(C81=0,"",C81*100/$C$70)</f>
        <v/>
      </c>
      <c r="D92" s="280" t="n">
        <f aca="false">IF(D81=0,"",D81*100/$D$70)</f>
        <v>27.7777777777778</v>
      </c>
      <c r="E92" s="280" t="n">
        <f aca="false">IF(E81=0,"",E81*100/$E$70)</f>
        <v>50</v>
      </c>
      <c r="F92" s="280" t="str">
        <f aca="false">IF(F81=0,"",F81*100/$F$70)</f>
        <v/>
      </c>
      <c r="G92" s="280" t="n">
        <f aca="false">IF(G81=0,"",G81*100/$G$70)</f>
        <v>50</v>
      </c>
      <c r="H92" s="280" t="n">
        <f aca="false">IF(H81=0,"",H81*100/$H$70)</f>
        <v>50</v>
      </c>
      <c r="I92" s="280" t="str">
        <f aca="false">IF(I81=0,"",I81*100/$I$70)</f>
        <v/>
      </c>
      <c r="J92" s="280" t="n">
        <f aca="false">IF(J81=0,"",J81*100/$J$70)</f>
        <v>50</v>
      </c>
      <c r="K92" s="280" t="n">
        <f aca="false">IF(K81=0,"",K81*100/$K$70)</f>
        <v>58.3333333333333</v>
      </c>
      <c r="L92" s="280" t="str">
        <f aca="false">IF(L81=0,"",L81*100/$L$70)</f>
        <v/>
      </c>
      <c r="M92" s="280" t="n">
        <f aca="false">IF(M81=0,"",M81*100/$M$70)</f>
        <v>58.3333333333333</v>
      </c>
      <c r="N92" s="280" t="n">
        <f aca="false">IF(N81=0,"",N81*100/$N$70)</f>
        <v>53.8461538461539</v>
      </c>
      <c r="O92" s="280" t="str">
        <f aca="false">IF(O81=0,"",O81*100/$O$70)</f>
        <v/>
      </c>
      <c r="P92" s="280" t="n">
        <f aca="false">IF(P81=0,"",P81*100/$P$70)</f>
        <v>53.8461538461539</v>
      </c>
      <c r="Q92" s="280" t="n">
        <f aca="false">IF(Q81=0,"",Q81*100/$Q$70)</f>
        <v>61.5384615384615</v>
      </c>
      <c r="R92" s="280" t="str">
        <f aca="false">IF(R81=0,"",R81*100/$R$70)</f>
        <v/>
      </c>
      <c r="S92" s="280" t="n">
        <f aca="false">IF(S81=0,"",S81*100/$S$70)</f>
        <v>61.5384615384615</v>
      </c>
      <c r="T92" s="280" t="n">
        <f aca="false">IF(T81=0,"",T81*100/$T$70)</f>
        <v>57.1428571428571</v>
      </c>
      <c r="U92" s="280" t="str">
        <f aca="false">IF(U81=0,"",U81*100/$U$70)</f>
        <v/>
      </c>
      <c r="V92" s="281" t="n">
        <f aca="false">IF(V81=0,"",V81*100/$V$70)</f>
        <v>57.1428571428571</v>
      </c>
    </row>
    <row r="93" customFormat="false" ht="12.75" hidden="false" customHeight="false" outlineLevel="0" collapsed="false">
      <c r="A93" s="266" t="s">
        <v>246</v>
      </c>
      <c r="B93" s="280" t="n">
        <f aca="false">IF(B82=0,"",B82*100/$B$70)</f>
        <v>5.55555555555556</v>
      </c>
      <c r="C93" s="280" t="str">
        <f aca="false">IF(C82=0,"",C82*100/$C$70)</f>
        <v/>
      </c>
      <c r="D93" s="280" t="n">
        <f aca="false">IF(D82=0,"",D82*100/$D$70)</f>
        <v>5.55555555555556</v>
      </c>
      <c r="E93" s="280" t="n">
        <f aca="false">IF(E82=0,"",E82*100/$E$70)</f>
        <v>10</v>
      </c>
      <c r="F93" s="280" t="str">
        <f aca="false">IF(F82=0,"",F82*100/$F$70)</f>
        <v/>
      </c>
      <c r="G93" s="280" t="n">
        <f aca="false">IF(G82=0,"",G82*100/$G$70)</f>
        <v>10</v>
      </c>
      <c r="H93" s="280" t="n">
        <f aca="false">IF(H82=0,"",H82*100/$H$70)</f>
        <v>8.33333333333333</v>
      </c>
      <c r="I93" s="280" t="str">
        <f aca="false">IF(I82=0,"",I82*100/$I$70)</f>
        <v/>
      </c>
      <c r="J93" s="280" t="n">
        <f aca="false">IF(J82=0,"",J82*100/$J$70)</f>
        <v>8.33333333333333</v>
      </c>
      <c r="K93" s="280" t="n">
        <f aca="false">IF(K82=0,"",K82*100/$K$70)</f>
        <v>16.6666666666667</v>
      </c>
      <c r="L93" s="280" t="str">
        <f aca="false">IF(L82=0,"",L82*100/$L$70)</f>
        <v/>
      </c>
      <c r="M93" s="280" t="n">
        <f aca="false">IF(M82=0,"",M82*100/$M$70)</f>
        <v>16.6666666666667</v>
      </c>
      <c r="N93" s="280" t="n">
        <f aca="false">IF(N82=0,"",N82*100/$N$70)</f>
        <v>15.3846153846154</v>
      </c>
      <c r="O93" s="280" t="str">
        <f aca="false">IF(O82=0,"",O82*100/$O$70)</f>
        <v/>
      </c>
      <c r="P93" s="280" t="n">
        <f aca="false">IF(P82=0,"",P82*100/$P$70)</f>
        <v>15.3846153846154</v>
      </c>
      <c r="Q93" s="280" t="n">
        <f aca="false">IF(Q82=0,"",Q82*100/$Q$70)</f>
        <v>23.0769230769231</v>
      </c>
      <c r="R93" s="280" t="str">
        <f aca="false">IF(R82=0,"",R82*100/$R$70)</f>
        <v/>
      </c>
      <c r="S93" s="280" t="n">
        <f aca="false">IF(S82=0,"",S82*100/$S$70)</f>
        <v>23.0769230769231</v>
      </c>
      <c r="T93" s="280" t="n">
        <f aca="false">IF(T82=0,"",T82*100/$T$70)</f>
        <v>21.4285714285714</v>
      </c>
      <c r="U93" s="280" t="str">
        <f aca="false">IF(U82=0,"",U82*100/$U$70)</f>
        <v/>
      </c>
      <c r="V93" s="281" t="n">
        <f aca="false">IF(V82=0,"",V82*100/$V$70)</f>
        <v>21.4285714285714</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33.3333333333333</v>
      </c>
      <c r="C95" s="280" t="str">
        <f aca="false">IF(C84=0,"",C84*100/$C$70)</f>
        <v/>
      </c>
      <c r="D95" s="280" t="n">
        <f aca="false">IF(D84=0,"",D84*100/$D$70)</f>
        <v>33.3333333333333</v>
      </c>
      <c r="E95" s="280" t="n">
        <f aca="false">IF(E84=0,"",E84*100/$E$70)</f>
        <v>60</v>
      </c>
      <c r="F95" s="280" t="str">
        <f aca="false">IF(F84=0,"",F84*100/$F$70)</f>
        <v/>
      </c>
      <c r="G95" s="280" t="n">
        <f aca="false">IF(G84=0,"",G84*100/$G$70)</f>
        <v>60</v>
      </c>
      <c r="H95" s="280" t="n">
        <f aca="false">IF(H84=0,"",H84*100/$H$70)</f>
        <v>58.3333333333333</v>
      </c>
      <c r="I95" s="280" t="str">
        <f aca="false">IF(I84=0,"",I84*100/$I$70)</f>
        <v/>
      </c>
      <c r="J95" s="280" t="n">
        <f aca="false">IF(J84=0,"",J84*100/$J$70)</f>
        <v>58.3333333333333</v>
      </c>
      <c r="K95" s="280" t="n">
        <f aca="false">IF(K84=0,"",K84*100/$K$70)</f>
        <v>58.3333333333333</v>
      </c>
      <c r="L95" s="280" t="str">
        <f aca="false">IF(L84=0,"",L84*100/$L$70)</f>
        <v/>
      </c>
      <c r="M95" s="280" t="n">
        <f aca="false">IF(M84=0,"",M84*100/$M$70)</f>
        <v>58.3333333333333</v>
      </c>
      <c r="N95" s="280" t="n">
        <f aca="false">IF(N84=0,"",N84*100/$N$70)</f>
        <v>61.5384615384615</v>
      </c>
      <c r="O95" s="280" t="str">
        <f aca="false">IF(O84=0,"",O84*100/$O$70)</f>
        <v/>
      </c>
      <c r="P95" s="280" t="n">
        <f aca="false">IF(P84=0,"",P84*100/$P$70)</f>
        <v>61.5384615384615</v>
      </c>
      <c r="Q95" s="280" t="n">
        <f aca="false">IF(Q84=0,"",Q84*100/$Q$70)</f>
        <v>69.2307692307692</v>
      </c>
      <c r="R95" s="280" t="str">
        <f aca="false">IF(R84=0,"",R84*100/$R$70)</f>
        <v/>
      </c>
      <c r="S95" s="280" t="n">
        <f aca="false">IF(S84=0,"",S84*100/$S$70)</f>
        <v>69.2307692307692</v>
      </c>
      <c r="T95" s="280" t="n">
        <f aca="false">IF(T84=0,"",T84*100/$T$70)</f>
        <v>64.2857142857143</v>
      </c>
      <c r="U95" s="280" t="str">
        <f aca="false">IF(U84=0,"",U84*100/$U$70)</f>
        <v/>
      </c>
      <c r="V95" s="281" t="n">
        <f aca="false">IF(V84=0,"",V84*100/$V$70)</f>
        <v>64.2857142857143</v>
      </c>
    </row>
    <row r="96" customFormat="false" ht="12.75" hidden="false" customHeight="false" outlineLevel="0" collapsed="false">
      <c r="A96" s="131" t="s">
        <v>77</v>
      </c>
      <c r="B96" s="282" t="str">
        <f aca="false">IF(B85=0,"",B85*100/$B$70)</f>
        <v/>
      </c>
      <c r="C96" s="282" t="str">
        <f aca="false">IF(C85=0,"",C85*100/$C$70)</f>
        <v/>
      </c>
      <c r="D96" s="282" t="str">
        <f aca="false">IF(D85=0,"",D85*100/$D$70)</f>
        <v/>
      </c>
      <c r="E96" s="282" t="str">
        <f aca="false">IF(E85=0,"",E85*100/$E$70)</f>
        <v/>
      </c>
      <c r="F96" s="282" t="str">
        <f aca="false">IF(F85=0,"",F85*100/$F$70)</f>
        <v/>
      </c>
      <c r="G96" s="282" t="str">
        <f aca="false">IF(G85=0,"",G85*100/$G$70)</f>
        <v/>
      </c>
      <c r="H96" s="282" t="n">
        <f aca="false">IF(H85=0,"",H85*100/$H$70)</f>
        <v>16.6666666666667</v>
      </c>
      <c r="I96" s="282" t="str">
        <f aca="false">IF(I85=0,"",I85*100/$I$70)</f>
        <v/>
      </c>
      <c r="J96" s="282" t="n">
        <f aca="false">IF(J85=0,"",J85*100/$J$70)</f>
        <v>16.6666666666667</v>
      </c>
      <c r="K96" s="282" t="n">
        <f aca="false">IF(K85=0,"",K85*100/$K$70)</f>
        <v>25</v>
      </c>
      <c r="L96" s="282" t="str">
        <f aca="false">IF(L85=0,"",L85*100/$L$70)</f>
        <v/>
      </c>
      <c r="M96" s="282" t="n">
        <f aca="false">IF(M85=0,"",M85*100/$M$70)</f>
        <v>25</v>
      </c>
      <c r="N96" s="282" t="n">
        <f aca="false">IF(N85=0,"",N85*100/$N$70)</f>
        <v>30.7692307692308</v>
      </c>
      <c r="O96" s="282" t="str">
        <f aca="false">IF(O85=0,"",O85*100/$O$70)</f>
        <v/>
      </c>
      <c r="P96" s="282" t="n">
        <f aca="false">IF(P85=0,"",P85*100/$P$70)</f>
        <v>30.7692307692308</v>
      </c>
      <c r="Q96" s="282" t="n">
        <f aca="false">IF(Q85=0,"",Q85*100/$Q$70)</f>
        <v>38.4615384615385</v>
      </c>
      <c r="R96" s="282" t="str">
        <f aca="false">IF(R85=0,"",R85*100/$R$70)</f>
        <v/>
      </c>
      <c r="S96" s="282" t="n">
        <f aca="false">IF(S85=0,"",S85*100/$S$70)</f>
        <v>38.4615384615385</v>
      </c>
      <c r="T96" s="282" t="n">
        <f aca="false">IF(T85=0,"",T85*100/$T$70)</f>
        <v>35.7142857142857</v>
      </c>
      <c r="U96" s="282" t="str">
        <f aca="false">IF(U85=0,"",U85*100/$U$70)</f>
        <v/>
      </c>
      <c r="V96" s="283" t="n">
        <f aca="false">IF(V85=0,"",V85*100/$V$70)</f>
        <v>35.7142857142857</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s="350" customFormat="true" ht="27.75" hidden="false" customHeight="true" outlineLevel="0" collapsed="false">
      <c r="A103" s="537" t="s">
        <v>249</v>
      </c>
      <c r="B103" s="562" t="n">
        <v>23</v>
      </c>
      <c r="C103" s="538" t="n">
        <f aca="false">IF(B103=0,"",B103*100/$B$64)</f>
        <v>16.0839160839161</v>
      </c>
      <c r="D103" s="539" t="n">
        <v>21</v>
      </c>
      <c r="E103" s="538" t="n">
        <f aca="false">IF(D103=0,"",D103*100/$C$64)</f>
        <v>13.125</v>
      </c>
      <c r="F103" s="539" t="n">
        <v>25</v>
      </c>
      <c r="G103" s="538" t="n">
        <f aca="false">IF(F103=0,"",F103*100/$D$64)</f>
        <v>15.1515151515152</v>
      </c>
      <c r="H103" s="539" t="n">
        <v>26</v>
      </c>
      <c r="I103" s="538" t="n">
        <f aca="false">IF(H103=0,"",H103*100/$E$64)</f>
        <v>14.7727272727273</v>
      </c>
      <c r="J103" s="539" t="n">
        <v>27</v>
      </c>
      <c r="K103" s="538" t="n">
        <f aca="false">IF(J103=0,"",J103*100/$F$64)</f>
        <v>14.5945945945946</v>
      </c>
      <c r="L103" s="539" t="n">
        <v>28</v>
      </c>
      <c r="M103" s="538" t="n">
        <f aca="false">IF(L103=0,"",L103/$G$64)</f>
        <v>0.143589743589744</v>
      </c>
      <c r="N103" s="539" t="n">
        <v>29</v>
      </c>
      <c r="O103" s="540" t="n">
        <f aca="false">IF(N103=0,"",N103*100/$H$64)</f>
        <v>14.1463414634146</v>
      </c>
    </row>
    <row r="104" s="350" customFormat="true" ht="27.75" hidden="false" customHeight="true" outlineLevel="0" collapsed="false">
      <c r="A104" s="541" t="s">
        <v>250</v>
      </c>
      <c r="B104" s="358" t="n">
        <v>0</v>
      </c>
      <c r="C104" s="542" t="str">
        <f aca="false">IF(B104=0,"",B104*100/$B$64)</f>
        <v/>
      </c>
      <c r="D104" s="359" t="n">
        <v>0</v>
      </c>
      <c r="E104" s="542" t="str">
        <f aca="false">IF(D104=0,"",D104*100/$C$64)</f>
        <v/>
      </c>
      <c r="F104" s="359" t="n">
        <v>0</v>
      </c>
      <c r="G104" s="542" t="str">
        <f aca="false">IF(F104=0,"",F104*100/$D$64)</f>
        <v/>
      </c>
      <c r="H104" s="359" t="n">
        <v>0</v>
      </c>
      <c r="I104" s="542" t="str">
        <f aca="false">IF(H104=0,"",H104*100/$E$64)</f>
        <v/>
      </c>
      <c r="J104" s="359" t="n">
        <v>0</v>
      </c>
      <c r="K104" s="542" t="str">
        <f aca="false">IF(J104=0,"",J104*100/$F$64)</f>
        <v/>
      </c>
      <c r="L104" s="359" t="n">
        <v>0</v>
      </c>
      <c r="M104" s="542" t="str">
        <f aca="false">IF(L104=0,"",L104/$G$64)</f>
        <v/>
      </c>
      <c r="N104" s="359" t="n">
        <v>0</v>
      </c>
      <c r="O104" s="543" t="str">
        <f aca="false">IF(N104=0,"",N104*100/$H$64)</f>
        <v/>
      </c>
    </row>
    <row r="105" s="350" customFormat="true" ht="27.75" hidden="false" customHeight="true" outlineLevel="0" collapsed="false">
      <c r="A105" s="541" t="s">
        <v>251</v>
      </c>
      <c r="B105" s="358" t="n">
        <v>0</v>
      </c>
      <c r="C105" s="542" t="str">
        <f aca="false">IF(B105=0,"",B105*100/$B$64)</f>
        <v/>
      </c>
      <c r="D105" s="359" t="n">
        <v>0</v>
      </c>
      <c r="E105" s="542" t="str">
        <f aca="false">IF(D105=0,"",D105*100/$C$64)</f>
        <v/>
      </c>
      <c r="F105" s="359" t="n">
        <v>2</v>
      </c>
      <c r="G105" s="542" t="n">
        <f aca="false">IF(F105=0,"",F105*100/$D$64)</f>
        <v>1.21212121212121</v>
      </c>
      <c r="H105" s="359" t="n">
        <v>3</v>
      </c>
      <c r="I105" s="542" t="n">
        <f aca="false">IF(H105=0,"",H105*100/$E$64)</f>
        <v>1.70454545454545</v>
      </c>
      <c r="J105" s="359" t="n">
        <v>4</v>
      </c>
      <c r="K105" s="542" t="n">
        <f aca="false">IF(J105=0,"",J105*100/$F$64)</f>
        <v>2.16216216216216</v>
      </c>
      <c r="L105" s="359" t="n">
        <v>5</v>
      </c>
      <c r="M105" s="542" t="n">
        <f aca="false">IF(L105=0,"",L105/$G$64)</f>
        <v>0.0256410256410256</v>
      </c>
      <c r="N105" s="359" t="n">
        <v>6</v>
      </c>
      <c r="O105" s="543" t="n">
        <f aca="false">IF(N105=0,"",N105*100/$H$64)</f>
        <v>2.92682926829268</v>
      </c>
    </row>
    <row r="106" s="350" customFormat="true" ht="27.75" hidden="false" customHeight="true" outlineLevel="0" collapsed="false">
      <c r="A106" s="541" t="s">
        <v>252</v>
      </c>
      <c r="B106" s="358" t="n">
        <v>0</v>
      </c>
      <c r="C106" s="542" t="str">
        <f aca="false">IF(B106=0,"",B106*100/$B$64)</f>
        <v/>
      </c>
      <c r="D106" s="359" t="n">
        <v>0</v>
      </c>
      <c r="E106" s="542" t="str">
        <f aca="false">IF(D106=0,"",D106*100/$C$64)</f>
        <v/>
      </c>
      <c r="F106" s="359" t="n">
        <v>1</v>
      </c>
      <c r="G106" s="542" t="n">
        <f aca="false">IF(F106=0,"",F106*100/$D$64)</f>
        <v>0.606060606060606</v>
      </c>
      <c r="H106" s="359" t="n">
        <v>2</v>
      </c>
      <c r="I106" s="542" t="n">
        <f aca="false">IF(H106=0,"",H106*100/$E$64)</f>
        <v>1.13636363636364</v>
      </c>
      <c r="J106" s="359" t="n">
        <v>3</v>
      </c>
      <c r="K106" s="542" t="n">
        <f aca="false">IF(J106=0,"",J106*100/$F$64)</f>
        <v>1.62162162162162</v>
      </c>
      <c r="L106" s="359" t="n">
        <v>4</v>
      </c>
      <c r="M106" s="542" t="n">
        <f aca="false">IF(L106=0,"",L106/$G$64)</f>
        <v>0.0205128205128205</v>
      </c>
      <c r="N106" s="359" t="n">
        <v>5</v>
      </c>
      <c r="O106" s="543" t="n">
        <f aca="false">IF(N106=0,"",N106*100/$H$64)</f>
        <v>2.4390243902439</v>
      </c>
    </row>
    <row r="107" s="350" customFormat="true" ht="12.75" hidden="false" customHeight="false" outlineLevel="0" collapsed="false">
      <c r="A107" s="541" t="s">
        <v>103</v>
      </c>
      <c r="B107" s="544" t="n">
        <f aca="false">SUM(B103:B106)</f>
        <v>23</v>
      </c>
      <c r="C107" s="542" t="n">
        <f aca="false">IF(B107=0,"",B107*100/$B$64)</f>
        <v>16.0839160839161</v>
      </c>
      <c r="D107" s="544" t="n">
        <f aca="false">SUM(D103:D106)</f>
        <v>21</v>
      </c>
      <c r="E107" s="542" t="n">
        <f aca="false">IF(D107=0,"",D107*100/$C$64)</f>
        <v>13.125</v>
      </c>
      <c r="F107" s="544" t="n">
        <f aca="false">SUM(F103:F106)</f>
        <v>28</v>
      </c>
      <c r="G107" s="542" t="n">
        <f aca="false">IF(F107=0,"",F107*100/$D$64)</f>
        <v>16.969696969697</v>
      </c>
      <c r="H107" s="544" t="n">
        <f aca="false">SUM(H103:H106)</f>
        <v>31</v>
      </c>
      <c r="I107" s="542" t="n">
        <f aca="false">IF(H107=0,"",H107*100/$E$64)</f>
        <v>17.6136363636364</v>
      </c>
      <c r="J107" s="544" t="n">
        <f aca="false">SUM(J103:J106)</f>
        <v>34</v>
      </c>
      <c r="K107" s="542" t="n">
        <f aca="false">IF(J107=0,"",J107*100/$F$64)</f>
        <v>18.3783783783784</v>
      </c>
      <c r="L107" s="544" t="n">
        <f aca="false">SUM(L103:L106)</f>
        <v>37</v>
      </c>
      <c r="M107" s="542" t="n">
        <f aca="false">IF(L107=0,"",L107/$G$64)</f>
        <v>0.18974358974359</v>
      </c>
      <c r="N107" s="544" t="n">
        <f aca="false">SUM(N103:N106)</f>
        <v>40</v>
      </c>
      <c r="O107" s="543" t="n">
        <f aca="false">IF(N107=0,"",N107*100/$H$64)</f>
        <v>19.5121951219512</v>
      </c>
    </row>
    <row r="108" s="350" customFormat="true" ht="25.5" hidden="false" customHeight="true" outlineLevel="0" collapsed="false">
      <c r="A108" s="545" t="s">
        <v>253</v>
      </c>
      <c r="B108" s="354" t="n">
        <v>0</v>
      </c>
      <c r="C108" s="542" t="str">
        <f aca="false">IF(B108=0,"",B108*100/$B$64)</f>
        <v/>
      </c>
      <c r="D108" s="354" t="n">
        <v>0</v>
      </c>
      <c r="E108" s="542" t="str">
        <f aca="false">IF(D108=0,"",D108*100/$C$64)</f>
        <v/>
      </c>
      <c r="F108" s="354" t="n">
        <v>25</v>
      </c>
      <c r="G108" s="542" t="n">
        <f aca="false">IF(F108=0,"",F108*100/$D$64)</f>
        <v>15.1515151515152</v>
      </c>
      <c r="H108" s="354" t="n">
        <v>30</v>
      </c>
      <c r="I108" s="542" t="n">
        <f aca="false">IF(H108=0,"",H108*100/$E$64)</f>
        <v>17.0454545454545</v>
      </c>
      <c r="J108" s="354" t="n">
        <v>35</v>
      </c>
      <c r="K108" s="542" t="n">
        <f aca="false">IF(J108=0,"",J108*100/$F$64)</f>
        <v>18.9189189189189</v>
      </c>
      <c r="L108" s="354" t="n">
        <v>40</v>
      </c>
      <c r="M108" s="542" t="n">
        <f aca="false">IF(L108=0,"",L108/$G$64)</f>
        <v>0.205128205128205</v>
      </c>
      <c r="N108" s="354" t="n">
        <v>45</v>
      </c>
      <c r="O108" s="543" t="n">
        <f aca="false">IF(N108=0,"",N108*100/$H$64)</f>
        <v>21.9512195121951</v>
      </c>
    </row>
    <row r="109" s="350" customFormat="true" ht="30.75" hidden="false" customHeight="true" outlineLevel="0" collapsed="false">
      <c r="A109" s="545" t="s">
        <v>254</v>
      </c>
      <c r="B109" s="166" t="n">
        <v>4</v>
      </c>
      <c r="C109" s="359" t="n">
        <f aca="false">IF(B109=0,"",B109*100/$B$64)</f>
        <v>2.7972027972028</v>
      </c>
      <c r="D109" s="359" t="n">
        <v>10</v>
      </c>
      <c r="E109" s="359" t="n">
        <f aca="false">IF(D109=0,"",D109*100/$C$64)</f>
        <v>6.25</v>
      </c>
      <c r="F109" s="359" t="n">
        <v>12</v>
      </c>
      <c r="G109" s="359" t="n">
        <f aca="false">IF(F109=0,"",F109*100/$D$64)</f>
        <v>7.27272727272727</v>
      </c>
      <c r="H109" s="359" t="n">
        <v>14</v>
      </c>
      <c r="I109" s="359" t="n">
        <f aca="false">IF(H109=0,"",H109*100/$E$64)</f>
        <v>7.95454545454545</v>
      </c>
      <c r="J109" s="359" t="n">
        <v>16</v>
      </c>
      <c r="K109" s="359" t="n">
        <f aca="false">IF(J109=0,"",J109*100/$F$64)</f>
        <v>8.64864864864865</v>
      </c>
      <c r="L109" s="359" t="n">
        <v>18</v>
      </c>
      <c r="M109" s="359" t="n">
        <f aca="false">IF(L109=0,"",L109/$G$64)</f>
        <v>0.0923076923076923</v>
      </c>
      <c r="N109" s="359" t="n">
        <v>20</v>
      </c>
      <c r="O109" s="546" t="n">
        <f aca="false">IF(N109=0,"",N109*100/$H$64)</f>
        <v>9.75609756097561</v>
      </c>
      <c r="P109" s="547"/>
      <c r="Q109" s="548"/>
      <c r="R109" s="548"/>
      <c r="S109" s="548"/>
      <c r="T109" s="548"/>
    </row>
    <row r="110" customFormat="false" ht="33.75" hidden="false" customHeight="true" outlineLevel="0" collapsed="false">
      <c r="A110" s="266" t="s">
        <v>255</v>
      </c>
      <c r="B110" s="166"/>
      <c r="C110" s="294"/>
      <c r="D110" s="359"/>
      <c r="E110" s="294"/>
      <c r="F110" s="294"/>
      <c r="G110" s="294" t="str">
        <f aca="false">IF(F110=0,"",F110*100/$D$64)</f>
        <v/>
      </c>
      <c r="H110" s="359"/>
      <c r="I110" s="294"/>
      <c r="J110" s="359"/>
      <c r="K110" s="294"/>
      <c r="L110" s="359"/>
      <c r="M110" s="294"/>
      <c r="N110" s="359"/>
      <c r="O110" s="295"/>
      <c r="P110" s="150"/>
      <c r="Q110" s="150"/>
      <c r="R110" s="150"/>
      <c r="S110" s="150"/>
      <c r="T110" s="150"/>
    </row>
    <row r="111" customFormat="false" ht="25.5" hidden="false" customHeight="false" outlineLevel="0" collapsed="false">
      <c r="A111" s="266" t="s">
        <v>257</v>
      </c>
      <c r="B111" s="166"/>
      <c r="C111" s="334"/>
      <c r="D111" s="550"/>
      <c r="E111" s="334"/>
      <c r="F111" s="334" t="n">
        <v>25</v>
      </c>
      <c r="G111" s="334"/>
      <c r="H111" s="550"/>
      <c r="I111" s="334"/>
      <c r="J111" s="550"/>
      <c r="K111" s="334"/>
      <c r="L111" s="550"/>
      <c r="M111" s="334"/>
      <c r="N111" s="334"/>
      <c r="O111" s="335"/>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60"/>
      <c r="C120" s="305"/>
      <c r="D120" s="361"/>
      <c r="E120" s="309"/>
      <c r="F120" s="361" t="n">
        <v>25</v>
      </c>
      <c r="G120" s="305"/>
      <c r="H120" s="361" t="n">
        <v>26</v>
      </c>
      <c r="I120" s="305"/>
      <c r="J120" s="361" t="n">
        <v>28</v>
      </c>
      <c r="K120" s="305"/>
      <c r="L120" s="361" t="n">
        <v>30</v>
      </c>
      <c r="M120" s="305"/>
      <c r="N120" s="361" t="n">
        <v>31</v>
      </c>
      <c r="O120" s="306"/>
      <c r="P120" s="168" t="s">
        <v>262</v>
      </c>
      <c r="Q120" s="168"/>
      <c r="R120" s="168"/>
      <c r="S120" s="168"/>
      <c r="T120" s="168"/>
      <c r="U120" s="168"/>
      <c r="V120" s="168"/>
    </row>
    <row r="121" customFormat="false" ht="50.25" hidden="false" customHeight="true" outlineLevel="0" collapsed="false">
      <c r="A121" s="146" t="s">
        <v>263</v>
      </c>
      <c r="B121" s="164"/>
      <c r="C121" s="171"/>
      <c r="D121" s="166"/>
      <c r="E121" s="171"/>
      <c r="F121" s="166"/>
      <c r="G121" s="171" t="n">
        <v>30</v>
      </c>
      <c r="H121" s="166"/>
      <c r="I121" s="171" t="n">
        <v>35</v>
      </c>
      <c r="J121" s="166"/>
      <c r="K121" s="171" t="n">
        <v>40</v>
      </c>
      <c r="L121" s="166"/>
      <c r="M121" s="171" t="n">
        <v>45</v>
      </c>
      <c r="N121" s="166"/>
      <c r="O121" s="174" t="n">
        <v>50</v>
      </c>
      <c r="P121" s="168"/>
      <c r="Q121" s="168"/>
      <c r="R121" s="168"/>
      <c r="S121" s="168"/>
      <c r="T121" s="168"/>
      <c r="U121" s="168"/>
      <c r="V121" s="168"/>
    </row>
    <row r="122" customFormat="false" ht="29.25" hidden="false" customHeight="true" outlineLevel="0" collapsed="false">
      <c r="A122" s="146" t="s">
        <v>264</v>
      </c>
      <c r="B122" s="164" t="n">
        <v>24</v>
      </c>
      <c r="C122" s="170" t="n">
        <f aca="false">IF(B122=0,"",B122*100/B64)</f>
        <v>16.7832167832168</v>
      </c>
      <c r="D122" s="166" t="n">
        <v>19</v>
      </c>
      <c r="E122" s="170" t="n">
        <f aca="false">IF(D122=0,"",D122*100/C64)</f>
        <v>11.875</v>
      </c>
      <c r="F122" s="166"/>
      <c r="G122" s="170" t="str">
        <f aca="false">IF(F122=0,"",F122*100/D64)</f>
        <v/>
      </c>
      <c r="H122" s="166"/>
      <c r="I122" s="170" t="str">
        <f aca="false">IF(H122=0,"",H122*100/E64)</f>
        <v/>
      </c>
      <c r="J122" s="166"/>
      <c r="K122" s="170" t="str">
        <f aca="false">IF(J122=0,"",J122*100/F64)</f>
        <v/>
      </c>
      <c r="L122" s="166"/>
      <c r="M122" s="170" t="str">
        <f aca="false">IF(L122=0,"",L122*100/G64)</f>
        <v/>
      </c>
      <c r="N122" s="166"/>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4" t="n">
        <v>0</v>
      </c>
      <c r="C123" s="170" t="str">
        <f aca="false">IF(B123=0,"",B123*100/B122)</f>
        <v/>
      </c>
      <c r="D123" s="166" t="n">
        <v>0</v>
      </c>
      <c r="E123" s="170" t="str">
        <f aca="false">IF(D123=0,"",D123*100/D122)</f>
        <v/>
      </c>
      <c r="F123" s="166" t="n">
        <v>0</v>
      </c>
      <c r="G123" s="170" t="str">
        <f aca="false">IF(F123=0,"",F123*100/F122)</f>
        <v/>
      </c>
      <c r="H123" s="166" t="n">
        <v>0</v>
      </c>
      <c r="I123" s="170" t="str">
        <f aca="false">IF(H123=0,"",H123*100/H122)</f>
        <v/>
      </c>
      <c r="J123" s="166" t="n">
        <v>0</v>
      </c>
      <c r="K123" s="170" t="str">
        <f aca="false">IF(J123=0,"",J123*100/J122)</f>
        <v/>
      </c>
      <c r="L123" s="166" t="n">
        <v>0</v>
      </c>
      <c r="M123" s="170" t="str">
        <f aca="false">IF(L123=0,"",L123*100/L122)</f>
        <v/>
      </c>
      <c r="N123" s="166" t="n">
        <v>0</v>
      </c>
      <c r="O123" s="172" t="str">
        <f aca="false">IF(N123=0,"",N123*100/N122)</f>
        <v/>
      </c>
      <c r="P123" s="173"/>
      <c r="Q123" s="173"/>
      <c r="R123" s="173"/>
      <c r="S123" s="173"/>
      <c r="T123" s="173"/>
      <c r="U123" s="173"/>
      <c r="V123" s="173"/>
    </row>
    <row r="124" customFormat="false" ht="30.75" hidden="false" customHeight="true" outlineLevel="0" collapsed="false">
      <c r="A124" s="146" t="s">
        <v>266</v>
      </c>
      <c r="B124" s="164" t="n">
        <v>0</v>
      </c>
      <c r="C124" s="170" t="str">
        <f aca="false">IF(B124=0,"",B124*100/B123)</f>
        <v/>
      </c>
      <c r="D124" s="166" t="n">
        <v>0</v>
      </c>
      <c r="E124" s="170" t="str">
        <f aca="false">IF(D124=0,"",D124*100/D123)</f>
        <v/>
      </c>
      <c r="F124" s="166" t="n">
        <v>0</v>
      </c>
      <c r="G124" s="170" t="str">
        <f aca="false">IF(F124=0,"",F124*100/F123)</f>
        <v/>
      </c>
      <c r="H124" s="166" t="n">
        <v>0</v>
      </c>
      <c r="I124" s="170" t="str">
        <f aca="false">IF(H124=0,"",H124*100/H123)</f>
        <v/>
      </c>
      <c r="J124" s="166" t="n">
        <v>0</v>
      </c>
      <c r="K124" s="170" t="str">
        <f aca="false">IF(J124=0,"",J124*100/J123)</f>
        <v/>
      </c>
      <c r="L124" s="166" t="n">
        <v>0</v>
      </c>
      <c r="M124" s="170" t="str">
        <f aca="false">IF(L124=0,"",L124*100/L123)</f>
        <v/>
      </c>
      <c r="N124" s="166" t="n">
        <v>0</v>
      </c>
      <c r="O124" s="172" t="str">
        <f aca="false">IF(N124=0,"",N124*100/N123)</f>
        <v/>
      </c>
      <c r="P124" s="173"/>
      <c r="Q124" s="173"/>
      <c r="R124" s="173"/>
      <c r="S124" s="173"/>
      <c r="T124" s="173"/>
      <c r="U124" s="173"/>
      <c r="V124" s="173"/>
    </row>
    <row r="125" customFormat="false" ht="42.75" hidden="false" customHeight="true" outlineLevel="0" collapsed="false">
      <c r="A125" s="146" t="s">
        <v>133</v>
      </c>
      <c r="B125" s="164" t="n">
        <v>21</v>
      </c>
      <c r="C125" s="171"/>
      <c r="D125" s="166" t="n">
        <v>19</v>
      </c>
      <c r="E125" s="171"/>
      <c r="F125" s="166"/>
      <c r="G125" s="171"/>
      <c r="H125" s="166"/>
      <c r="I125" s="171"/>
      <c r="J125" s="166"/>
      <c r="K125" s="171"/>
      <c r="L125" s="166"/>
      <c r="M125" s="171"/>
      <c r="N125" s="166"/>
      <c r="O125" s="174"/>
      <c r="P125" s="173"/>
      <c r="Q125" s="173"/>
      <c r="R125" s="173"/>
      <c r="S125" s="173"/>
      <c r="T125" s="173"/>
      <c r="U125" s="173"/>
      <c r="V125" s="173"/>
    </row>
    <row r="126" customFormat="false" ht="53.25" hidden="false" customHeight="true" outlineLevel="0" collapsed="false">
      <c r="A126" s="146" t="s">
        <v>135</v>
      </c>
      <c r="B126" s="164" t="n">
        <v>21</v>
      </c>
      <c r="C126" s="171"/>
      <c r="D126" s="166" t="n">
        <v>19</v>
      </c>
      <c r="E126" s="171"/>
      <c r="F126" s="166" t="n">
        <v>0</v>
      </c>
      <c r="G126" s="171"/>
      <c r="H126" s="166" t="n">
        <v>0</v>
      </c>
      <c r="I126" s="171"/>
      <c r="J126" s="166" t="n">
        <v>0</v>
      </c>
      <c r="K126" s="171"/>
      <c r="L126" s="166" t="n">
        <v>0</v>
      </c>
      <c r="M126" s="171"/>
      <c r="N126" s="166" t="n">
        <v>0</v>
      </c>
      <c r="O126" s="174"/>
      <c r="P126" s="175"/>
      <c r="Q126" s="176"/>
      <c r="R126" s="176"/>
      <c r="S126" s="176"/>
      <c r="T126" s="176"/>
      <c r="U126" s="176"/>
    </row>
    <row r="127" customFormat="false" ht="32.25" hidden="false" customHeight="true" outlineLevel="0" collapsed="false">
      <c r="A127" s="146" t="s">
        <v>136</v>
      </c>
      <c r="B127" s="164"/>
      <c r="C127" s="171" t="n">
        <v>0</v>
      </c>
      <c r="D127" s="166"/>
      <c r="E127" s="171" t="n">
        <v>0</v>
      </c>
      <c r="F127" s="166"/>
      <c r="G127" s="171" t="n">
        <v>30</v>
      </c>
      <c r="H127" s="166"/>
      <c r="I127" s="171" t="n">
        <v>40</v>
      </c>
      <c r="J127" s="166"/>
      <c r="K127" s="171" t="n">
        <v>50</v>
      </c>
      <c r="L127" s="166"/>
      <c r="M127" s="171" t="n">
        <v>60</v>
      </c>
      <c r="N127" s="166"/>
      <c r="O127" s="174" t="n">
        <v>70</v>
      </c>
    </row>
    <row r="128" customFormat="false" ht="46.5" hidden="false" customHeight="true" outlineLevel="0" collapsed="false">
      <c r="A128" s="146" t="s">
        <v>267</v>
      </c>
      <c r="B128" s="164" t="n">
        <v>0</v>
      </c>
      <c r="C128" s="171" t="n">
        <v>0</v>
      </c>
      <c r="D128" s="166" t="n">
        <v>0</v>
      </c>
      <c r="E128" s="171" t="n">
        <v>0</v>
      </c>
      <c r="F128" s="166"/>
      <c r="G128" s="171" t="n">
        <v>30</v>
      </c>
      <c r="H128" s="166"/>
      <c r="I128" s="171" t="n">
        <v>40</v>
      </c>
      <c r="J128" s="166"/>
      <c r="K128" s="171" t="n">
        <v>50</v>
      </c>
      <c r="L128" s="166"/>
      <c r="M128" s="171" t="n">
        <v>60</v>
      </c>
      <c r="N128" s="166"/>
      <c r="O128" s="174" t="n">
        <v>70</v>
      </c>
    </row>
    <row r="129" customFormat="false" ht="42" hidden="false" customHeight="true" outlineLevel="0" collapsed="false">
      <c r="A129" s="177" t="s">
        <v>268</v>
      </c>
      <c r="B129" s="363" t="n">
        <v>0</v>
      </c>
      <c r="C129" s="132" t="n">
        <v>0</v>
      </c>
      <c r="D129" s="296" t="n">
        <v>0</v>
      </c>
      <c r="E129" s="132" t="n">
        <v>0</v>
      </c>
      <c r="F129" s="296"/>
      <c r="G129" s="132" t="n">
        <v>30</v>
      </c>
      <c r="H129" s="296"/>
      <c r="I129" s="132" t="n">
        <v>40</v>
      </c>
      <c r="J129" s="296"/>
      <c r="K129" s="132" t="n">
        <v>50</v>
      </c>
      <c r="L129" s="296"/>
      <c r="M129" s="132" t="n">
        <v>60</v>
      </c>
      <c r="N129" s="296"/>
      <c r="O129" s="179" t="n">
        <v>7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RI ANEXO II AP</oddFooter>
  </headerFooter>
  <rowBreaks count="2" manualBreakCount="2">
    <brk id="66" man="true" max="16383" min="0"/>
    <brk id="116" man="true" max="16383" min="0"/>
  </row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379" width="40.13"/>
    <col collapsed="false" customWidth="true" hidden="false" outlineLevel="0" max="2" min="2" style="379" width="11.28"/>
    <col collapsed="false" customWidth="true" hidden="false" outlineLevel="0" max="3" min="3" style="379" width="14.56"/>
    <col collapsed="false" customWidth="true" hidden="false" outlineLevel="0" max="4" min="4" style="379" width="11.99"/>
    <col collapsed="false" customWidth="true" hidden="false" outlineLevel="0" max="5" min="5" style="379" width="12.99"/>
    <col collapsed="false" customWidth="true" hidden="false" outlineLevel="0" max="6" min="6" style="379" width="11.28"/>
    <col collapsed="false" customWidth="true" hidden="false" outlineLevel="0" max="7" min="7" style="379" width="9.28"/>
    <col collapsed="false" customWidth="true" hidden="false" outlineLevel="0" max="22" min="8" style="379" width="8.85"/>
    <col collapsed="false" customWidth="true" hidden="false" outlineLevel="0" max="70" min="23" style="379" width="5.85"/>
    <col collapsed="false" customWidth="false" hidden="false" outlineLevel="0" max="257" min="71" style="379" width="11.42"/>
  </cols>
  <sheetData>
    <row r="2" customFormat="false" ht="15.75" hidden="false" customHeight="false" outlineLevel="0" collapsed="false">
      <c r="B2" s="380" t="s">
        <v>185</v>
      </c>
      <c r="C2" s="380"/>
      <c r="D2" s="380"/>
      <c r="E2" s="380"/>
      <c r="F2" s="380"/>
      <c r="G2" s="380"/>
      <c r="H2" s="380"/>
      <c r="I2" s="380"/>
      <c r="J2" s="380"/>
      <c r="K2" s="380"/>
      <c r="L2" s="380"/>
      <c r="M2" s="380"/>
      <c r="N2" s="380"/>
    </row>
    <row r="3" customFormat="false" ht="13.5" hidden="false" customHeight="false" outlineLevel="0" collapsed="false">
      <c r="B3" s="381"/>
    </row>
    <row r="6" customFormat="false" ht="14.25" hidden="false" customHeight="false" outlineLevel="0" collapsed="false">
      <c r="A6" s="382" t="s">
        <v>186</v>
      </c>
      <c r="B6" s="382"/>
      <c r="C6" s="382"/>
      <c r="D6" s="382"/>
      <c r="E6" s="383" t="s">
        <v>342</v>
      </c>
      <c r="F6" s="383"/>
      <c r="G6" s="383"/>
      <c r="H6" s="383"/>
      <c r="I6" s="383"/>
      <c r="J6" s="383"/>
      <c r="K6" s="383"/>
      <c r="L6" s="383"/>
      <c r="M6" s="383"/>
    </row>
    <row r="7" customFormat="false" ht="16.5" hidden="false" customHeight="true" outlineLevel="0" collapsed="false">
      <c r="A7" s="384" t="s">
        <v>188</v>
      </c>
      <c r="B7" s="384"/>
      <c r="C7" s="384"/>
      <c r="D7" s="384"/>
      <c r="E7" s="563"/>
      <c r="F7" s="563"/>
      <c r="G7" s="563"/>
      <c r="H7" s="563"/>
      <c r="I7" s="563"/>
      <c r="J7" s="563"/>
      <c r="K7" s="563"/>
      <c r="L7" s="563"/>
      <c r="M7" s="563"/>
    </row>
    <row r="8" customFormat="false" ht="14.25" hidden="false" customHeight="false" outlineLevel="0" collapsed="false">
      <c r="A8" s="384" t="s">
        <v>190</v>
      </c>
      <c r="B8" s="384"/>
      <c r="C8" s="384"/>
      <c r="D8" s="384"/>
      <c r="E8" s="385" t="s">
        <v>343</v>
      </c>
      <c r="F8" s="385"/>
      <c r="G8" s="385"/>
      <c r="H8" s="385"/>
      <c r="I8" s="385"/>
      <c r="J8" s="385"/>
      <c r="K8" s="385"/>
      <c r="L8" s="385"/>
      <c r="M8" s="385"/>
    </row>
    <row r="9" customFormat="false" ht="14.25" hidden="false" customHeight="false" outlineLevel="0" collapsed="false">
      <c r="A9" s="384" t="s">
        <v>192</v>
      </c>
      <c r="B9" s="384"/>
      <c r="C9" s="384"/>
      <c r="D9" s="384"/>
      <c r="E9" s="385" t="s">
        <v>296</v>
      </c>
      <c r="F9" s="385"/>
      <c r="G9" s="385"/>
      <c r="H9" s="385"/>
      <c r="I9" s="385"/>
      <c r="J9" s="385"/>
      <c r="K9" s="385"/>
      <c r="L9" s="385"/>
      <c r="M9" s="385"/>
    </row>
    <row r="10" customFormat="false" ht="14.25" hidden="false" customHeight="true" outlineLevel="0" collapsed="false">
      <c r="A10" s="386" t="s">
        <v>194</v>
      </c>
      <c r="B10" s="386"/>
      <c r="C10" s="386"/>
      <c r="D10" s="386"/>
      <c r="E10" s="387" t="s">
        <v>344</v>
      </c>
      <c r="F10" s="387"/>
      <c r="G10" s="387"/>
      <c r="H10" s="387"/>
      <c r="I10" s="387"/>
      <c r="J10" s="387"/>
      <c r="K10" s="387"/>
      <c r="L10" s="387"/>
      <c r="M10" s="387"/>
    </row>
    <row r="12" customFormat="false" ht="12.75" hidden="false" customHeight="false" outlineLevel="0" collapsed="false">
      <c r="A12" s="388" t="s">
        <v>196</v>
      </c>
    </row>
    <row r="14" customFormat="false" ht="12.75" hidden="false" customHeight="false" outlineLevel="0" collapsed="false">
      <c r="B14" s="389" t="s">
        <v>197</v>
      </c>
      <c r="C14" s="389" t="s">
        <v>198</v>
      </c>
      <c r="D14" s="389" t="s">
        <v>199</v>
      </c>
      <c r="E14" s="389" t="s">
        <v>200</v>
      </c>
      <c r="F14" s="389" t="s">
        <v>201</v>
      </c>
    </row>
    <row r="15" customFormat="false" ht="12.75" hidden="false" customHeight="false" outlineLevel="0" collapsed="false">
      <c r="A15" s="390" t="s">
        <v>202</v>
      </c>
      <c r="B15" s="391"/>
      <c r="C15" s="391"/>
      <c r="D15" s="391"/>
      <c r="E15" s="391" t="s">
        <v>23</v>
      </c>
      <c r="F15" s="392"/>
    </row>
    <row r="18" customFormat="false" ht="12.75" hidden="false" customHeight="false" outlineLevel="0" collapsed="false">
      <c r="B18" s="389" t="s">
        <v>203</v>
      </c>
      <c r="C18" s="389" t="s">
        <v>204</v>
      </c>
      <c r="D18" s="389" t="s">
        <v>205</v>
      </c>
      <c r="E18" s="389" t="s">
        <v>206</v>
      </c>
    </row>
    <row r="19" customFormat="false" ht="12.75" hidden="false" customHeight="false" outlineLevel="0" collapsed="false">
      <c r="A19" s="390" t="s">
        <v>207</v>
      </c>
      <c r="B19" s="391"/>
      <c r="C19" s="391" t="s">
        <v>23</v>
      </c>
      <c r="D19" s="391"/>
      <c r="E19" s="392"/>
    </row>
    <row r="21" customFormat="false" ht="12.75" hidden="false" customHeight="false" outlineLevel="0" collapsed="false">
      <c r="A21" s="393" t="s">
        <v>208</v>
      </c>
      <c r="B21" s="394" t="n">
        <v>6</v>
      </c>
    </row>
    <row r="22" customFormat="false" ht="12.75" hidden="false" customHeight="false" outlineLevel="0" collapsed="false">
      <c r="A22" s="395"/>
      <c r="B22" s="396"/>
    </row>
    <row r="23" customFormat="false" ht="28.5" hidden="false" customHeight="true" outlineLevel="0" collapsed="false">
      <c r="A23" s="397"/>
      <c r="B23" s="398" t="s">
        <v>209</v>
      </c>
      <c r="C23" s="398" t="s">
        <v>210</v>
      </c>
    </row>
    <row r="24" customFormat="false" ht="12.75" hidden="false" customHeight="false" outlineLevel="0" collapsed="false">
      <c r="A24" s="393" t="s">
        <v>211</v>
      </c>
      <c r="B24" s="399" t="n">
        <v>100</v>
      </c>
      <c r="C24" s="394"/>
    </row>
    <row r="26" customFormat="false" ht="12.75" hidden="false" customHeight="false" outlineLevel="0" collapsed="false">
      <c r="A26" s="400"/>
      <c r="B26" s="398" t="s">
        <v>212</v>
      </c>
      <c r="C26" s="401" t="s">
        <v>145</v>
      </c>
    </row>
    <row r="27" customFormat="false" ht="27.75" hidden="false" customHeight="true" outlineLevel="0" collapsed="false">
      <c r="A27" s="393" t="s">
        <v>213</v>
      </c>
      <c r="B27" s="391" t="s">
        <v>23</v>
      </c>
      <c r="C27" s="392"/>
    </row>
    <row r="28" customFormat="false" ht="12.75" hidden="false" customHeight="false" outlineLevel="0" collapsed="false">
      <c r="A28" s="402"/>
      <c r="B28" s="403"/>
      <c r="C28" s="403"/>
      <c r="D28" s="400"/>
    </row>
    <row r="29" customFormat="false" ht="12.75" hidden="false" customHeight="false" outlineLevel="0" collapsed="false">
      <c r="B29" s="401" t="s">
        <v>212</v>
      </c>
      <c r="C29" s="401" t="s">
        <v>145</v>
      </c>
      <c r="D29" s="400"/>
    </row>
    <row r="30" customFormat="false" ht="25.5" hidden="false" customHeight="false" outlineLevel="0" collapsed="false">
      <c r="A30" s="393" t="s">
        <v>214</v>
      </c>
      <c r="B30" s="391" t="s">
        <v>23</v>
      </c>
      <c r="C30" s="392"/>
      <c r="D30" s="400"/>
    </row>
    <row r="31" customFormat="false" ht="12.75" hidden="false" customHeight="false" outlineLevel="0" collapsed="false">
      <c r="A31" s="402"/>
      <c r="B31" s="403"/>
      <c r="C31" s="403"/>
      <c r="D31" s="400"/>
    </row>
    <row r="32" customFormat="false" ht="12.75" hidden="false" customHeight="false" outlineLevel="0" collapsed="false">
      <c r="A32" s="402"/>
      <c r="B32" s="401" t="s">
        <v>146</v>
      </c>
      <c r="C32" s="401" t="s">
        <v>145</v>
      </c>
      <c r="D32" s="404"/>
      <c r="E32" s="403"/>
      <c r="G32" s="403"/>
      <c r="H32" s="403"/>
      <c r="I32" s="403"/>
      <c r="J32" s="403"/>
      <c r="K32" s="396"/>
      <c r="L32" s="400"/>
    </row>
    <row r="33" customFormat="false" ht="25.5" hidden="false" customHeight="false" outlineLevel="0" collapsed="false">
      <c r="A33" s="393" t="s">
        <v>215</v>
      </c>
      <c r="B33" s="399" t="s">
        <v>23</v>
      </c>
      <c r="C33" s="394"/>
      <c r="D33" s="404"/>
      <c r="E33" s="403"/>
      <c r="F33" s="403"/>
      <c r="G33" s="403"/>
      <c r="H33" s="403"/>
      <c r="I33" s="403"/>
      <c r="J33" s="403"/>
      <c r="K33" s="396"/>
      <c r="L33" s="400"/>
    </row>
    <row r="35" customFormat="false" ht="12.75" hidden="false" customHeight="false" outlineLevel="0" collapsed="false">
      <c r="B35" s="389" t="s">
        <v>146</v>
      </c>
      <c r="C35" s="389" t="s">
        <v>145</v>
      </c>
    </row>
    <row r="36" customFormat="false" ht="12.75" hidden="false" customHeight="false" outlineLevel="0" collapsed="false">
      <c r="A36" s="390" t="s">
        <v>216</v>
      </c>
      <c r="B36" s="399"/>
      <c r="C36" s="394"/>
    </row>
    <row r="38" customFormat="false" ht="12.75" hidden="false" customHeight="false" outlineLevel="0" collapsed="false">
      <c r="B38" s="405" t="s">
        <v>146</v>
      </c>
      <c r="C38" s="405" t="s">
        <v>145</v>
      </c>
    </row>
    <row r="39" customFormat="false" ht="40.5" hidden="false" customHeight="true" outlineLevel="0" collapsed="false">
      <c r="A39" s="406" t="s">
        <v>217</v>
      </c>
      <c r="B39" s="399"/>
      <c r="C39" s="394" t="s">
        <v>23</v>
      </c>
    </row>
    <row r="41" customFormat="false" ht="12.75" hidden="false" customHeight="false" outlineLevel="0" collapsed="false">
      <c r="A41" s="393" t="s">
        <v>218</v>
      </c>
      <c r="B41" s="407"/>
    </row>
    <row r="43" customFormat="false" ht="12.75" hidden="false" customHeight="false" outlineLevel="0" collapsed="false">
      <c r="B43" s="408" t="s">
        <v>212</v>
      </c>
      <c r="C43" s="408" t="s">
        <v>145</v>
      </c>
      <c r="D43" s="408" t="s">
        <v>48</v>
      </c>
      <c r="E43" s="389" t="s">
        <v>220</v>
      </c>
      <c r="F43" s="389"/>
      <c r="G43" s="389"/>
    </row>
    <row r="44" customFormat="false" ht="12.75" hidden="false" customHeight="false" outlineLevel="0" collapsed="false">
      <c r="B44" s="408"/>
      <c r="C44" s="408"/>
      <c r="D44" s="408"/>
      <c r="E44" s="389" t="n">
        <v>1</v>
      </c>
      <c r="F44" s="389" t="n">
        <v>2</v>
      </c>
      <c r="G44" s="389" t="n">
        <v>3</v>
      </c>
    </row>
    <row r="45" customFormat="false" ht="12.75" hidden="false" customHeight="false" outlineLevel="0" collapsed="false">
      <c r="A45" s="390" t="s">
        <v>221</v>
      </c>
      <c r="B45" s="391"/>
      <c r="C45" s="391" t="s">
        <v>23</v>
      </c>
      <c r="D45" s="391"/>
      <c r="E45" s="391" t="s">
        <v>23</v>
      </c>
      <c r="F45" s="391"/>
      <c r="G45" s="392"/>
    </row>
    <row r="46" customFormat="false" ht="12.75" hidden="false" customHeight="false" outlineLevel="0" collapsed="false">
      <c r="A46" s="409"/>
      <c r="B46" s="410"/>
      <c r="C46" s="410"/>
      <c r="D46" s="410"/>
      <c r="E46" s="410"/>
      <c r="F46" s="410"/>
      <c r="G46" s="411"/>
    </row>
    <row r="47" customFormat="false" ht="12.75" hidden="false" customHeight="false" outlineLevel="0" collapsed="false">
      <c r="A47" s="400"/>
      <c r="B47" s="408" t="s">
        <v>212</v>
      </c>
      <c r="C47" s="408" t="s">
        <v>145</v>
      </c>
      <c r="D47" s="408" t="s">
        <v>48</v>
      </c>
      <c r="E47" s="408" t="s">
        <v>222</v>
      </c>
      <c r="F47" s="412" t="s">
        <v>223</v>
      </c>
    </row>
    <row r="48" customFormat="false" ht="25.5" hidden="false" customHeight="false" outlineLevel="0" collapsed="false">
      <c r="A48" s="393" t="s">
        <v>224</v>
      </c>
      <c r="B48" s="413"/>
      <c r="C48" s="413" t="s">
        <v>23</v>
      </c>
      <c r="D48" s="413"/>
      <c r="E48" s="413"/>
      <c r="F48" s="394"/>
    </row>
    <row r="51" customFormat="false" ht="12.75" hidden="false" customHeight="false" outlineLevel="0" collapsed="false">
      <c r="A51" s="400"/>
      <c r="B51" s="398" t="s">
        <v>212</v>
      </c>
      <c r="C51" s="398" t="s">
        <v>145</v>
      </c>
    </row>
    <row r="52" customFormat="false" ht="12.75" hidden="false" customHeight="false" outlineLevel="0" collapsed="false">
      <c r="A52" s="393" t="s">
        <v>226</v>
      </c>
      <c r="B52" s="391"/>
      <c r="C52" s="392" t="s">
        <v>23</v>
      </c>
    </row>
    <row r="54" customFormat="false" ht="12.75" hidden="false" customHeight="true" outlineLevel="0" collapsed="false">
      <c r="A54" s="405" t="s">
        <v>227</v>
      </c>
      <c r="B54" s="405"/>
      <c r="C54" s="405"/>
      <c r="D54" s="405"/>
      <c r="E54" s="405"/>
      <c r="F54" s="405"/>
      <c r="G54" s="405"/>
      <c r="H54" s="405"/>
      <c r="I54" s="405"/>
      <c r="J54" s="405"/>
      <c r="K54" s="405"/>
      <c r="L54" s="405"/>
      <c r="M54" s="405"/>
      <c r="N54" s="405"/>
    </row>
    <row r="55" customFormat="false" ht="12.75" hidden="false" customHeight="true" outlineLevel="0" collapsed="false">
      <c r="A55" s="414" t="s">
        <v>345</v>
      </c>
      <c r="B55" s="414"/>
      <c r="C55" s="414"/>
      <c r="D55" s="414"/>
      <c r="E55" s="414"/>
      <c r="F55" s="415" t="s">
        <v>300</v>
      </c>
      <c r="G55" s="415"/>
      <c r="H55" s="415"/>
      <c r="I55" s="415"/>
      <c r="J55" s="415"/>
      <c r="K55" s="415"/>
      <c r="L55" s="415"/>
      <c r="M55" s="415"/>
      <c r="N55" s="415"/>
    </row>
    <row r="56" customFormat="false" ht="12.75" hidden="false" customHeight="true" outlineLevel="0" collapsed="false">
      <c r="A56" s="414" t="s">
        <v>346</v>
      </c>
      <c r="B56" s="414"/>
      <c r="C56" s="414"/>
      <c r="D56" s="414"/>
      <c r="E56" s="414"/>
      <c r="F56" s="416" t="s">
        <v>280</v>
      </c>
      <c r="G56" s="416"/>
      <c r="H56" s="416"/>
      <c r="I56" s="416"/>
      <c r="J56" s="416"/>
      <c r="K56" s="416"/>
      <c r="L56" s="416"/>
      <c r="M56" s="416"/>
      <c r="N56" s="416"/>
    </row>
    <row r="57" customFormat="false" ht="12.75" hidden="false" customHeight="true" outlineLevel="0" collapsed="false">
      <c r="A57" s="414" t="s">
        <v>347</v>
      </c>
      <c r="B57" s="414"/>
      <c r="C57" s="414"/>
      <c r="D57" s="414"/>
      <c r="E57" s="414"/>
      <c r="F57" s="416" t="s">
        <v>233</v>
      </c>
      <c r="G57" s="416"/>
      <c r="H57" s="416"/>
      <c r="I57" s="416"/>
      <c r="J57" s="416"/>
      <c r="K57" s="416"/>
      <c r="L57" s="416"/>
      <c r="M57" s="416"/>
      <c r="N57" s="416"/>
    </row>
    <row r="58" customFormat="false" ht="12.75" hidden="false" customHeight="true" outlineLevel="0" collapsed="false">
      <c r="A58" s="414" t="s">
        <v>348</v>
      </c>
      <c r="B58" s="414"/>
      <c r="C58" s="414"/>
      <c r="D58" s="414"/>
      <c r="E58" s="414"/>
      <c r="F58" s="416" t="s">
        <v>235</v>
      </c>
      <c r="G58" s="416"/>
      <c r="H58" s="416"/>
      <c r="I58" s="416"/>
      <c r="J58" s="416"/>
      <c r="K58" s="416"/>
      <c r="L58" s="416"/>
      <c r="M58" s="416"/>
      <c r="N58" s="416"/>
    </row>
    <row r="59" customFormat="false" ht="12.75" hidden="false" customHeight="true" outlineLevel="0" collapsed="false">
      <c r="A59" s="414" t="s">
        <v>349</v>
      </c>
      <c r="B59" s="414"/>
      <c r="C59" s="414"/>
      <c r="D59" s="414"/>
      <c r="E59" s="414"/>
      <c r="F59" s="416" t="s">
        <v>237</v>
      </c>
      <c r="G59" s="416"/>
      <c r="H59" s="416"/>
      <c r="I59" s="416"/>
      <c r="J59" s="416"/>
      <c r="K59" s="416"/>
      <c r="L59" s="416"/>
      <c r="M59" s="416"/>
      <c r="N59" s="416"/>
    </row>
    <row r="60" customFormat="false" ht="12.75" hidden="false" customHeight="true" outlineLevel="0" collapsed="false">
      <c r="A60" s="564" t="s">
        <v>317</v>
      </c>
      <c r="B60" s="564"/>
      <c r="C60" s="564"/>
      <c r="D60" s="564"/>
      <c r="E60" s="564"/>
      <c r="F60" s="418" t="s">
        <v>239</v>
      </c>
      <c r="G60" s="418"/>
      <c r="H60" s="418"/>
      <c r="I60" s="418"/>
      <c r="J60" s="418"/>
      <c r="K60" s="418"/>
      <c r="L60" s="418"/>
      <c r="M60" s="418"/>
      <c r="N60" s="418"/>
    </row>
    <row r="63" s="419" customFormat="true" ht="12.75" hidden="false" customHeight="false" outlineLevel="0" collapsed="false">
      <c r="B63" s="420" t="n">
        <v>2006</v>
      </c>
      <c r="C63" s="420" t="n">
        <v>2007</v>
      </c>
      <c r="D63" s="420" t="n">
        <v>2008</v>
      </c>
      <c r="E63" s="420" t="n">
        <v>2009</v>
      </c>
      <c r="F63" s="420" t="n">
        <v>2010</v>
      </c>
      <c r="G63" s="420" t="n">
        <v>2011</v>
      </c>
      <c r="H63" s="420" t="n">
        <v>2012</v>
      </c>
    </row>
    <row r="64" s="419" customFormat="true" ht="12.75" hidden="false" customHeight="false" outlineLevel="0" collapsed="false">
      <c r="A64" s="421" t="s">
        <v>240</v>
      </c>
      <c r="B64" s="565" t="n">
        <v>48</v>
      </c>
      <c r="C64" s="565" t="n">
        <v>50</v>
      </c>
      <c r="D64" s="565" t="n">
        <v>50</v>
      </c>
      <c r="E64" s="565" t="n">
        <v>50</v>
      </c>
      <c r="F64" s="565" t="n">
        <v>50</v>
      </c>
      <c r="G64" s="565" t="n">
        <v>50</v>
      </c>
      <c r="H64" s="566" t="n">
        <v>50</v>
      </c>
    </row>
    <row r="67" customFormat="false" ht="12.75" hidden="false" customHeight="true" outlineLevel="0" collapsed="false">
      <c r="A67" s="423" t="s">
        <v>63</v>
      </c>
      <c r="B67" s="423"/>
      <c r="C67" s="423"/>
      <c r="D67" s="423"/>
      <c r="E67" s="423"/>
      <c r="F67" s="423"/>
      <c r="G67" s="423"/>
      <c r="H67" s="423"/>
      <c r="I67" s="423"/>
      <c r="J67" s="423"/>
      <c r="K67" s="423"/>
      <c r="L67" s="423"/>
      <c r="M67" s="423"/>
      <c r="N67" s="423"/>
      <c r="O67" s="423"/>
      <c r="P67" s="423"/>
      <c r="Q67" s="423"/>
      <c r="R67" s="423"/>
      <c r="S67" s="423"/>
      <c r="T67" s="423"/>
      <c r="U67" s="423"/>
      <c r="V67" s="423"/>
    </row>
    <row r="68" customFormat="false" ht="12.75" hidden="false" customHeight="false" outlineLevel="0" collapsed="false">
      <c r="A68" s="424" t="s">
        <v>82</v>
      </c>
      <c r="B68" s="425" t="n">
        <v>2006</v>
      </c>
      <c r="C68" s="426"/>
      <c r="D68" s="427"/>
      <c r="E68" s="425" t="n">
        <v>2007</v>
      </c>
      <c r="F68" s="426"/>
      <c r="G68" s="427"/>
      <c r="H68" s="425" t="n">
        <v>2008</v>
      </c>
      <c r="I68" s="426"/>
      <c r="J68" s="427"/>
      <c r="K68" s="425" t="n">
        <v>2009</v>
      </c>
      <c r="L68" s="426"/>
      <c r="M68" s="427"/>
      <c r="N68" s="425" t="n">
        <v>2010</v>
      </c>
      <c r="O68" s="426"/>
      <c r="P68" s="427"/>
      <c r="Q68" s="425" t="n">
        <v>2011</v>
      </c>
      <c r="R68" s="426"/>
      <c r="S68" s="427"/>
      <c r="T68" s="425" t="n">
        <v>2012</v>
      </c>
      <c r="U68" s="426"/>
      <c r="V68" s="427"/>
    </row>
    <row r="69" customFormat="false" ht="12.75" hidden="false" customHeight="false" outlineLevel="0" collapsed="false">
      <c r="A69" s="424"/>
      <c r="B69" s="428" t="s">
        <v>64</v>
      </c>
      <c r="C69" s="428" t="s">
        <v>65</v>
      </c>
      <c r="D69" s="428" t="s">
        <v>66</v>
      </c>
      <c r="E69" s="428" t="s">
        <v>64</v>
      </c>
      <c r="F69" s="428" t="s">
        <v>65</v>
      </c>
      <c r="G69" s="428" t="s">
        <v>66</v>
      </c>
      <c r="H69" s="428" t="s">
        <v>64</v>
      </c>
      <c r="I69" s="428" t="s">
        <v>65</v>
      </c>
      <c r="J69" s="428" t="s">
        <v>66</v>
      </c>
      <c r="K69" s="428" t="s">
        <v>64</v>
      </c>
      <c r="L69" s="428" t="s">
        <v>65</v>
      </c>
      <c r="M69" s="428" t="s">
        <v>66</v>
      </c>
      <c r="N69" s="428" t="s">
        <v>64</v>
      </c>
      <c r="O69" s="428" t="s">
        <v>65</v>
      </c>
      <c r="P69" s="428" t="s">
        <v>66</v>
      </c>
      <c r="Q69" s="428" t="s">
        <v>64</v>
      </c>
      <c r="R69" s="428" t="s">
        <v>65</v>
      </c>
      <c r="S69" s="428" t="s">
        <v>66</v>
      </c>
      <c r="T69" s="428" t="s">
        <v>64</v>
      </c>
      <c r="U69" s="428" t="s">
        <v>65</v>
      </c>
      <c r="V69" s="428" t="s">
        <v>66</v>
      </c>
    </row>
    <row r="70" customFormat="false" ht="25.5" hidden="false" customHeight="false" outlineLevel="0" collapsed="false">
      <c r="A70" s="429" t="s">
        <v>241</v>
      </c>
      <c r="B70" s="430" t="n">
        <v>0</v>
      </c>
      <c r="C70" s="430" t="n">
        <v>0</v>
      </c>
      <c r="D70" s="431" t="n">
        <f aca="false">SUM(B70:C70)</f>
        <v>0</v>
      </c>
      <c r="E70" s="432" t="n">
        <v>0</v>
      </c>
      <c r="F70" s="432" t="n">
        <v>0</v>
      </c>
      <c r="G70" s="431" t="n">
        <f aca="false">SUM(E70:F70)</f>
        <v>0</v>
      </c>
      <c r="H70" s="432" t="n">
        <v>0</v>
      </c>
      <c r="I70" s="432" t="n">
        <v>0</v>
      </c>
      <c r="J70" s="431" t="n">
        <f aca="false">SUM(H70:I70)</f>
        <v>0</v>
      </c>
      <c r="K70" s="432"/>
      <c r="L70" s="432"/>
      <c r="M70" s="431" t="n">
        <f aca="false">SUM(K70:L70)</f>
        <v>0</v>
      </c>
      <c r="N70" s="432"/>
      <c r="O70" s="432"/>
      <c r="P70" s="431" t="n">
        <f aca="false">SUM(N70:O70)</f>
        <v>0</v>
      </c>
      <c r="Q70" s="432"/>
      <c r="R70" s="432"/>
      <c r="S70" s="431" t="n">
        <f aca="false">SUM(Q70:R70)</f>
        <v>0</v>
      </c>
      <c r="T70" s="432"/>
      <c r="U70" s="432"/>
      <c r="V70" s="433" t="n">
        <f aca="false">SUM(T70:U70)</f>
        <v>0</v>
      </c>
    </row>
    <row r="71" customFormat="false" ht="25.5" hidden="false" customHeight="false" outlineLevel="0" collapsed="false">
      <c r="A71" s="434" t="s">
        <v>242</v>
      </c>
      <c r="B71" s="435"/>
      <c r="C71" s="435"/>
      <c r="D71" s="436" t="n">
        <f aca="false">SUM(B71:C71)</f>
        <v>0</v>
      </c>
      <c r="E71" s="437"/>
      <c r="F71" s="437"/>
      <c r="G71" s="436" t="n">
        <f aca="false">SUM(E71:F71)</f>
        <v>0</v>
      </c>
      <c r="H71" s="437"/>
      <c r="I71" s="437"/>
      <c r="J71" s="436" t="n">
        <f aca="false">SUM(H71:I71)</f>
        <v>0</v>
      </c>
      <c r="K71" s="437"/>
      <c r="L71" s="437"/>
      <c r="M71" s="436" t="n">
        <f aca="false">SUM(K71:L71)</f>
        <v>0</v>
      </c>
      <c r="N71" s="437"/>
      <c r="O71" s="437"/>
      <c r="P71" s="436" t="n">
        <f aca="false">SUM(N71:O71)</f>
        <v>0</v>
      </c>
      <c r="Q71" s="437"/>
      <c r="R71" s="437"/>
      <c r="S71" s="436" t="n">
        <f aca="false">SUM(Q71:R71)</f>
        <v>0</v>
      </c>
      <c r="T71" s="437"/>
      <c r="U71" s="437"/>
      <c r="V71" s="438" t="n">
        <f aca="false">SUM(T71:U71)</f>
        <v>0</v>
      </c>
    </row>
    <row r="72" customFormat="false" ht="12.75" hidden="false" customHeight="false" outlineLevel="0" collapsed="false">
      <c r="A72" s="434" t="s">
        <v>243</v>
      </c>
      <c r="B72" s="439" t="n">
        <f aca="false">SUM(B70:B71)</f>
        <v>0</v>
      </c>
      <c r="C72" s="439" t="n">
        <f aca="false">SUM(C70:C71)</f>
        <v>0</v>
      </c>
      <c r="D72" s="439" t="n">
        <f aca="false">SUM(D70:D71)</f>
        <v>0</v>
      </c>
      <c r="E72" s="439" t="n">
        <f aca="false">SUM(E70:E71)</f>
        <v>0</v>
      </c>
      <c r="F72" s="439" t="n">
        <f aca="false">SUM(F70:F71)</f>
        <v>0</v>
      </c>
      <c r="G72" s="439" t="n">
        <f aca="false">SUM(G70:G71)</f>
        <v>0</v>
      </c>
      <c r="H72" s="439" t="n">
        <f aca="false">SUM(H70:H71)</f>
        <v>0</v>
      </c>
      <c r="I72" s="439" t="n">
        <f aca="false">SUM(I70:I71)</f>
        <v>0</v>
      </c>
      <c r="J72" s="439" t="n">
        <f aca="false">SUM(J70:J71)</f>
        <v>0</v>
      </c>
      <c r="K72" s="439" t="n">
        <f aca="false">SUM(K70:K71)</f>
        <v>0</v>
      </c>
      <c r="L72" s="439" t="n">
        <f aca="false">SUM(L70:L71)</f>
        <v>0</v>
      </c>
      <c r="M72" s="439" t="n">
        <f aca="false">SUM(M70:M71)</f>
        <v>0</v>
      </c>
      <c r="N72" s="439" t="n">
        <f aca="false">SUM(N70:N71)</f>
        <v>0</v>
      </c>
      <c r="O72" s="439" t="n">
        <f aca="false">SUM(O70:O71)</f>
        <v>0</v>
      </c>
      <c r="P72" s="439" t="n">
        <f aca="false">SUM(P70:P71)</f>
        <v>0</v>
      </c>
      <c r="Q72" s="439" t="n">
        <f aca="false">SUM(Q70:Q71)</f>
        <v>0</v>
      </c>
      <c r="R72" s="439" t="n">
        <f aca="false">SUM(R70:R71)</f>
        <v>0</v>
      </c>
      <c r="S72" s="439" t="n">
        <f aca="false">SUM(S70:S71)</f>
        <v>0</v>
      </c>
      <c r="T72" s="439" t="n">
        <f aca="false">SUM(T70:T71)</f>
        <v>0</v>
      </c>
      <c r="U72" s="439" t="n">
        <f aca="false">SUM(U70:U71)</f>
        <v>0</v>
      </c>
      <c r="V72" s="440" t="n">
        <f aca="false">SUM(V70:V71)</f>
        <v>0</v>
      </c>
    </row>
    <row r="73" customFormat="false" ht="25.5" hidden="false" customHeight="false" outlineLevel="0" collapsed="false">
      <c r="A73" s="434" t="s">
        <v>244</v>
      </c>
      <c r="B73" s="441" t="str">
        <f aca="false">IF(B70=0,"",B70/B72)</f>
        <v/>
      </c>
      <c r="C73" s="441" t="str">
        <f aca="false">IF(C70=0,"",C70/C72)</f>
        <v/>
      </c>
      <c r="D73" s="441" t="str">
        <f aca="false">IF(D70=0,"",D70/D72)</f>
        <v/>
      </c>
      <c r="E73" s="441" t="str">
        <f aca="false">IF(E70=0,"",E70/E72)</f>
        <v/>
      </c>
      <c r="F73" s="441" t="str">
        <f aca="false">IF(F70=0,"",F70/F72)</f>
        <v/>
      </c>
      <c r="G73" s="441" t="str">
        <f aca="false">IF(G70=0,"",G70/G72)</f>
        <v/>
      </c>
      <c r="H73" s="441" t="str">
        <f aca="false">IF(H70=0,"",H70/H72)</f>
        <v/>
      </c>
      <c r="I73" s="441" t="str">
        <f aca="false">IF(I70=0,"",I70/I72)</f>
        <v/>
      </c>
      <c r="J73" s="441" t="str">
        <f aca="false">IF(J70=0,"",J70/J72)</f>
        <v/>
      </c>
      <c r="K73" s="441" t="str">
        <f aca="false">IF(K70=0,"",K70/K72)</f>
        <v/>
      </c>
      <c r="L73" s="441" t="str">
        <f aca="false">IF(L70=0,"",L70/L72)</f>
        <v/>
      </c>
      <c r="M73" s="441" t="str">
        <f aca="false">IF(M70=0,"",M70/M72)</f>
        <v/>
      </c>
      <c r="N73" s="441" t="str">
        <f aca="false">IF(N70=0,"",N70/N72)</f>
        <v/>
      </c>
      <c r="O73" s="441" t="str">
        <f aca="false">IF(O70=0,"",O70/O72)</f>
        <v/>
      </c>
      <c r="P73" s="441" t="str">
        <f aca="false">IF(P70=0,"",P70/P72)</f>
        <v/>
      </c>
      <c r="Q73" s="441" t="str">
        <f aca="false">IF(Q70=0,"",Q70/Q72)</f>
        <v/>
      </c>
      <c r="R73" s="441" t="str">
        <f aca="false">IF(R70=0,"",R70/R72)</f>
        <v/>
      </c>
      <c r="S73" s="441" t="str">
        <f aca="false">IF(S70=0,"",S70/S72)</f>
        <v/>
      </c>
      <c r="T73" s="441" t="str">
        <f aca="false">IF(T70=0,"",T70/T72)</f>
        <v/>
      </c>
      <c r="U73" s="441" t="str">
        <f aca="false">IF(U70=0,"",U70/U72)</f>
        <v/>
      </c>
      <c r="V73" s="442" t="str">
        <f aca="false">IF(V70=0,"",V70/V72)</f>
        <v/>
      </c>
    </row>
    <row r="74" customFormat="false" ht="25.5" hidden="false" customHeight="false" outlineLevel="0" collapsed="false">
      <c r="A74" s="443" t="s">
        <v>245</v>
      </c>
      <c r="B74" s="444"/>
      <c r="C74" s="444"/>
      <c r="D74" s="567"/>
      <c r="E74" s="567"/>
      <c r="F74" s="567"/>
      <c r="G74" s="567"/>
      <c r="H74" s="567"/>
      <c r="I74" s="567"/>
      <c r="J74" s="567"/>
      <c r="K74" s="567"/>
      <c r="L74" s="567"/>
      <c r="M74" s="567"/>
      <c r="N74" s="567"/>
      <c r="O74" s="567"/>
      <c r="P74" s="567"/>
      <c r="Q74" s="567"/>
      <c r="R74" s="567"/>
      <c r="S74" s="567"/>
      <c r="T74" s="567"/>
      <c r="U74" s="567"/>
      <c r="V74" s="568"/>
    </row>
    <row r="75" customFormat="false" ht="12.75" hidden="false" customHeight="false" outlineLevel="0" collapsed="false">
      <c r="A75" s="388" t="s">
        <v>62</v>
      </c>
    </row>
    <row r="76" customFormat="false" ht="12.75" hidden="false" customHeight="false" outlineLevel="0" collapsed="false">
      <c r="A76" s="388"/>
    </row>
    <row r="77" customFormat="false" ht="12.75" hidden="false" customHeight="false" outlineLevel="0" collapsed="false">
      <c r="A77" s="445" t="s">
        <v>71</v>
      </c>
      <c r="B77" s="446"/>
      <c r="C77" s="425" t="n">
        <v>2006</v>
      </c>
      <c r="D77" s="427"/>
      <c r="E77" s="426"/>
      <c r="F77" s="425" t="n">
        <v>2007</v>
      </c>
      <c r="G77" s="427"/>
      <c r="H77" s="426"/>
      <c r="I77" s="425" t="n">
        <v>2008</v>
      </c>
      <c r="J77" s="427"/>
      <c r="K77" s="426"/>
      <c r="L77" s="425" t="n">
        <v>2009</v>
      </c>
      <c r="M77" s="427"/>
      <c r="N77" s="426"/>
      <c r="O77" s="425" t="n">
        <v>2010</v>
      </c>
      <c r="P77" s="427"/>
      <c r="Q77" s="426"/>
      <c r="R77" s="425" t="n">
        <v>2011</v>
      </c>
      <c r="S77" s="427"/>
      <c r="T77" s="426"/>
      <c r="U77" s="425" t="n">
        <v>2012</v>
      </c>
      <c r="V77" s="427"/>
    </row>
    <row r="78" customFormat="false" ht="12.75" hidden="false" customHeight="false" outlineLevel="0" collapsed="false">
      <c r="A78" s="445"/>
      <c r="B78" s="428" t="s">
        <v>64</v>
      </c>
      <c r="C78" s="428" t="s">
        <v>65</v>
      </c>
      <c r="D78" s="428" t="s">
        <v>66</v>
      </c>
      <c r="E78" s="428" t="s">
        <v>64</v>
      </c>
      <c r="F78" s="428" t="s">
        <v>65</v>
      </c>
      <c r="G78" s="428" t="s">
        <v>66</v>
      </c>
      <c r="H78" s="428" t="s">
        <v>64</v>
      </c>
      <c r="I78" s="428" t="s">
        <v>65</v>
      </c>
      <c r="J78" s="428" t="s">
        <v>66</v>
      </c>
      <c r="K78" s="428" t="s">
        <v>64</v>
      </c>
      <c r="L78" s="428" t="s">
        <v>65</v>
      </c>
      <c r="M78" s="428" t="s">
        <v>66</v>
      </c>
      <c r="N78" s="428" t="s">
        <v>64</v>
      </c>
      <c r="O78" s="428" t="s">
        <v>65</v>
      </c>
      <c r="P78" s="428" t="s">
        <v>66</v>
      </c>
      <c r="Q78" s="428" t="s">
        <v>64</v>
      </c>
      <c r="R78" s="428" t="s">
        <v>65</v>
      </c>
      <c r="S78" s="428" t="s">
        <v>66</v>
      </c>
      <c r="T78" s="428" t="s">
        <v>64</v>
      </c>
      <c r="U78" s="428" t="s">
        <v>65</v>
      </c>
      <c r="V78" s="428" t="s">
        <v>66</v>
      </c>
    </row>
    <row r="79" customFormat="false" ht="12.75" hidden="false" customHeight="false" outlineLevel="0" collapsed="false">
      <c r="A79" s="447" t="s">
        <v>72</v>
      </c>
      <c r="B79" s="448"/>
      <c r="C79" s="449"/>
      <c r="D79" s="450" t="n">
        <f aca="false">SUM(B79:C79)</f>
        <v>0</v>
      </c>
      <c r="E79" s="451"/>
      <c r="F79" s="449"/>
      <c r="G79" s="450" t="n">
        <f aca="false">SUM(E79:F79)</f>
        <v>0</v>
      </c>
      <c r="H79" s="451"/>
      <c r="I79" s="449"/>
      <c r="J79" s="450" t="n">
        <f aca="false">SUM(H79:I79)</f>
        <v>0</v>
      </c>
      <c r="K79" s="451"/>
      <c r="L79" s="449"/>
      <c r="M79" s="450" t="n">
        <f aca="false">SUM(K79:L79)</f>
        <v>0</v>
      </c>
      <c r="N79" s="451"/>
      <c r="O79" s="449"/>
      <c r="P79" s="450" t="n">
        <f aca="false">SUM(N79:O79)</f>
        <v>0</v>
      </c>
      <c r="Q79" s="451"/>
      <c r="R79" s="449"/>
      <c r="S79" s="450" t="n">
        <f aca="false">SUM(Q79:R79)</f>
        <v>0</v>
      </c>
      <c r="T79" s="451"/>
      <c r="U79" s="449"/>
      <c r="V79" s="453" t="n">
        <f aca="false">SUM(T79:U79)</f>
        <v>0</v>
      </c>
    </row>
    <row r="80" customFormat="false" ht="12.75" hidden="false" customHeight="false" outlineLevel="0" collapsed="false">
      <c r="A80" s="454" t="s">
        <v>73</v>
      </c>
      <c r="B80" s="455"/>
      <c r="C80" s="456"/>
      <c r="D80" s="457" t="n">
        <f aca="false">SUM(B80:C80)</f>
        <v>0</v>
      </c>
      <c r="E80" s="458"/>
      <c r="F80" s="456"/>
      <c r="G80" s="457" t="n">
        <f aca="false">SUM(E80:F80)</f>
        <v>0</v>
      </c>
      <c r="H80" s="458"/>
      <c r="I80" s="456"/>
      <c r="J80" s="457" t="n">
        <f aca="false">SUM(H80:I80)</f>
        <v>0</v>
      </c>
      <c r="K80" s="458"/>
      <c r="L80" s="456"/>
      <c r="M80" s="457" t="n">
        <f aca="false">SUM(K80:L80)</f>
        <v>0</v>
      </c>
      <c r="N80" s="458"/>
      <c r="O80" s="456"/>
      <c r="P80" s="457" t="n">
        <f aca="false">SUM(N80:O80)</f>
        <v>0</v>
      </c>
      <c r="Q80" s="458"/>
      <c r="R80" s="456"/>
      <c r="S80" s="457" t="n">
        <f aca="false">SUM(Q80:R80)</f>
        <v>0</v>
      </c>
      <c r="T80" s="458"/>
      <c r="U80" s="456"/>
      <c r="V80" s="460" t="n">
        <f aca="false">SUM(T80:U80)</f>
        <v>0</v>
      </c>
    </row>
    <row r="81" customFormat="false" ht="12.75" hidden="false" customHeight="false" outlineLevel="0" collapsed="false">
      <c r="A81" s="454" t="s">
        <v>74</v>
      </c>
      <c r="B81" s="455"/>
      <c r="C81" s="456"/>
      <c r="D81" s="457" t="n">
        <f aca="false">SUM(B81:C81)</f>
        <v>0</v>
      </c>
      <c r="E81" s="458"/>
      <c r="F81" s="456"/>
      <c r="G81" s="457" t="n">
        <f aca="false">SUM(E81:F81)</f>
        <v>0</v>
      </c>
      <c r="H81" s="458"/>
      <c r="I81" s="456"/>
      <c r="J81" s="457" t="n">
        <f aca="false">SUM(H81:I81)</f>
        <v>0</v>
      </c>
      <c r="K81" s="458"/>
      <c r="L81" s="456"/>
      <c r="M81" s="457" t="n">
        <f aca="false">SUM(K81:L81)</f>
        <v>0</v>
      </c>
      <c r="N81" s="458"/>
      <c r="O81" s="456"/>
      <c r="P81" s="457" t="n">
        <f aca="false">SUM(N81:O81)</f>
        <v>0</v>
      </c>
      <c r="Q81" s="458"/>
      <c r="R81" s="456"/>
      <c r="S81" s="457" t="n">
        <f aca="false">SUM(Q81:R81)</f>
        <v>0</v>
      </c>
      <c r="T81" s="458"/>
      <c r="U81" s="456"/>
      <c r="V81" s="460" t="n">
        <f aca="false">SUM(T81:U81)</f>
        <v>0</v>
      </c>
    </row>
    <row r="82" customFormat="false" ht="12.75" hidden="false" customHeight="false" outlineLevel="0" collapsed="false">
      <c r="A82" s="454" t="s">
        <v>246</v>
      </c>
      <c r="B82" s="455"/>
      <c r="C82" s="456"/>
      <c r="D82" s="457" t="n">
        <f aca="false">SUM(B82:C82)</f>
        <v>0</v>
      </c>
      <c r="E82" s="458"/>
      <c r="F82" s="456"/>
      <c r="G82" s="457" t="n">
        <f aca="false">SUM(E82:F82)</f>
        <v>0</v>
      </c>
      <c r="H82" s="458"/>
      <c r="I82" s="456"/>
      <c r="J82" s="457" t="n">
        <f aca="false">SUM(H82:I82)</f>
        <v>0</v>
      </c>
      <c r="K82" s="458"/>
      <c r="L82" s="456"/>
      <c r="M82" s="457" t="n">
        <f aca="false">SUM(K82:L82)</f>
        <v>0</v>
      </c>
      <c r="N82" s="458"/>
      <c r="O82" s="456"/>
      <c r="P82" s="457" t="n">
        <f aca="false">SUM(N82:O82)</f>
        <v>0</v>
      </c>
      <c r="Q82" s="458"/>
      <c r="R82" s="456"/>
      <c r="S82" s="457" t="n">
        <f aca="false">SUM(Q82:R82)</f>
        <v>0</v>
      </c>
      <c r="T82" s="458"/>
      <c r="U82" s="456"/>
      <c r="V82" s="460" t="n">
        <f aca="false">SUM(T82:U82)</f>
        <v>0</v>
      </c>
    </row>
    <row r="83" customFormat="false" ht="12.75" hidden="false" customHeight="false" outlineLevel="0" collapsed="false">
      <c r="A83" s="454" t="s">
        <v>247</v>
      </c>
      <c r="B83" s="455"/>
      <c r="C83" s="456"/>
      <c r="D83" s="457" t="n">
        <f aca="false">SUM(B83:C83)</f>
        <v>0</v>
      </c>
      <c r="E83" s="458"/>
      <c r="F83" s="456"/>
      <c r="G83" s="457" t="n">
        <f aca="false">SUM(E83:F83)</f>
        <v>0</v>
      </c>
      <c r="H83" s="458"/>
      <c r="I83" s="456"/>
      <c r="J83" s="457" t="n">
        <f aca="false">SUM(H83:I83)</f>
        <v>0</v>
      </c>
      <c r="K83" s="458"/>
      <c r="L83" s="456"/>
      <c r="M83" s="457" t="n">
        <f aca="false">SUM(K83:L83)</f>
        <v>0</v>
      </c>
      <c r="N83" s="458"/>
      <c r="O83" s="456"/>
      <c r="P83" s="457" t="n">
        <f aca="false">SUM(N83:O83)</f>
        <v>0</v>
      </c>
      <c r="Q83" s="458"/>
      <c r="R83" s="456"/>
      <c r="S83" s="457" t="n">
        <f aca="false">SUM(Q83:R83)</f>
        <v>0</v>
      </c>
      <c r="T83" s="458"/>
      <c r="U83" s="456"/>
      <c r="V83" s="460" t="n">
        <f aca="false">SUM(T83:U83)</f>
        <v>0</v>
      </c>
    </row>
    <row r="84" customFormat="false" ht="27" hidden="false" customHeight="true" outlineLevel="0" collapsed="false">
      <c r="A84" s="454" t="s">
        <v>76</v>
      </c>
      <c r="B84" s="455"/>
      <c r="C84" s="456"/>
      <c r="D84" s="457" t="n">
        <f aca="false">SUM(B84:C84)</f>
        <v>0</v>
      </c>
      <c r="E84" s="458"/>
      <c r="F84" s="456"/>
      <c r="G84" s="457" t="n">
        <f aca="false">SUM(E84:F84)</f>
        <v>0</v>
      </c>
      <c r="H84" s="458"/>
      <c r="I84" s="456"/>
      <c r="J84" s="457" t="n">
        <f aca="false">SUM(H84:I84)</f>
        <v>0</v>
      </c>
      <c r="K84" s="458"/>
      <c r="L84" s="456"/>
      <c r="M84" s="457" t="n">
        <f aca="false">SUM(K84:L84)</f>
        <v>0</v>
      </c>
      <c r="N84" s="458"/>
      <c r="O84" s="456"/>
      <c r="P84" s="457" t="n">
        <f aca="false">SUM(N84:O84)</f>
        <v>0</v>
      </c>
      <c r="Q84" s="458"/>
      <c r="R84" s="456"/>
      <c r="S84" s="457" t="n">
        <f aca="false">SUM(Q84:R84)</f>
        <v>0</v>
      </c>
      <c r="T84" s="458"/>
      <c r="U84" s="456"/>
      <c r="V84" s="460" t="n">
        <f aca="false">SUM(T84:U84)</f>
        <v>0</v>
      </c>
    </row>
    <row r="85" customFormat="false" ht="12.75" hidden="false" customHeight="false" outlineLevel="0" collapsed="false">
      <c r="A85" s="461" t="s">
        <v>77</v>
      </c>
      <c r="B85" s="462"/>
      <c r="C85" s="463"/>
      <c r="D85" s="464" t="n">
        <f aca="false">SUM(B85:C85)</f>
        <v>0</v>
      </c>
      <c r="E85" s="465"/>
      <c r="F85" s="463"/>
      <c r="G85" s="464" t="n">
        <f aca="false">SUM(E85:F85)</f>
        <v>0</v>
      </c>
      <c r="H85" s="465"/>
      <c r="I85" s="463"/>
      <c r="J85" s="464" t="n">
        <f aca="false">SUM(H85:I85)</f>
        <v>0</v>
      </c>
      <c r="K85" s="465"/>
      <c r="L85" s="463"/>
      <c r="M85" s="464" t="n">
        <f aca="false">SUM(K85:L85)</f>
        <v>0</v>
      </c>
      <c r="N85" s="465"/>
      <c r="O85" s="463"/>
      <c r="P85" s="464" t="n">
        <f aca="false">SUM(N85:O85)</f>
        <v>0</v>
      </c>
      <c r="Q85" s="465"/>
      <c r="R85" s="463"/>
      <c r="S85" s="464" t="n">
        <f aca="false">SUM(Q85:R85)</f>
        <v>0</v>
      </c>
      <c r="T85" s="465"/>
      <c r="U85" s="463"/>
      <c r="V85" s="466" t="n">
        <f aca="false">SUM(T85:U85)</f>
        <v>0</v>
      </c>
    </row>
    <row r="86" customFormat="false" ht="12.75" hidden="false" customHeight="false" outlineLevel="0" collapsed="false">
      <c r="A86" s="467"/>
      <c r="B86" s="468"/>
      <c r="C86" s="469"/>
      <c r="D86" s="468"/>
      <c r="E86" s="469"/>
      <c r="F86" s="468"/>
      <c r="G86" s="469"/>
      <c r="H86" s="468"/>
      <c r="I86" s="469"/>
      <c r="J86" s="468"/>
      <c r="K86" s="469"/>
      <c r="L86" s="468"/>
      <c r="M86" s="469"/>
      <c r="N86" s="468"/>
      <c r="O86" s="469"/>
    </row>
    <row r="87" customFormat="false" ht="12.75" hidden="false" customHeight="false" outlineLevel="0" collapsed="false">
      <c r="A87" s="467"/>
      <c r="B87" s="468"/>
      <c r="C87" s="469"/>
      <c r="D87" s="468"/>
      <c r="E87" s="469"/>
      <c r="F87" s="468"/>
      <c r="G87" s="469"/>
      <c r="H87" s="468"/>
      <c r="I87" s="469"/>
      <c r="J87" s="468"/>
      <c r="K87" s="469"/>
      <c r="L87" s="468"/>
      <c r="M87" s="469"/>
      <c r="N87" s="468"/>
      <c r="O87" s="469"/>
    </row>
    <row r="88" customFormat="false" ht="12.75" hidden="false" customHeight="false" outlineLevel="0" collapsed="false">
      <c r="A88" s="445" t="s">
        <v>71</v>
      </c>
      <c r="B88" s="446"/>
      <c r="C88" s="425" t="n">
        <v>2006</v>
      </c>
      <c r="D88" s="427"/>
      <c r="E88" s="426"/>
      <c r="F88" s="425" t="n">
        <v>2007</v>
      </c>
      <c r="G88" s="427"/>
      <c r="H88" s="426"/>
      <c r="I88" s="425" t="n">
        <v>2008</v>
      </c>
      <c r="J88" s="427"/>
      <c r="K88" s="426"/>
      <c r="L88" s="425" t="n">
        <v>2009</v>
      </c>
      <c r="M88" s="427"/>
      <c r="N88" s="426"/>
      <c r="O88" s="425" t="n">
        <v>2010</v>
      </c>
      <c r="P88" s="427"/>
      <c r="Q88" s="426"/>
      <c r="R88" s="425" t="n">
        <v>2011</v>
      </c>
      <c r="S88" s="427"/>
      <c r="T88" s="426"/>
      <c r="U88" s="425" t="n">
        <v>2012</v>
      </c>
      <c r="V88" s="427"/>
    </row>
    <row r="89" customFormat="false" ht="12.75" hidden="false" customHeight="false" outlineLevel="0" collapsed="false">
      <c r="A89" s="445"/>
      <c r="B89" s="428" t="s">
        <v>64</v>
      </c>
      <c r="C89" s="428" t="s">
        <v>65</v>
      </c>
      <c r="D89" s="428" t="s">
        <v>66</v>
      </c>
      <c r="E89" s="428" t="s">
        <v>64</v>
      </c>
      <c r="F89" s="428" t="s">
        <v>65</v>
      </c>
      <c r="G89" s="428" t="s">
        <v>66</v>
      </c>
      <c r="H89" s="428" t="s">
        <v>64</v>
      </c>
      <c r="I89" s="428" t="s">
        <v>65</v>
      </c>
      <c r="J89" s="428" t="s">
        <v>66</v>
      </c>
      <c r="K89" s="428" t="s">
        <v>64</v>
      </c>
      <c r="L89" s="428" t="s">
        <v>65</v>
      </c>
      <c r="M89" s="428" t="s">
        <v>66</v>
      </c>
      <c r="N89" s="428" t="s">
        <v>64</v>
      </c>
      <c r="O89" s="428" t="s">
        <v>65</v>
      </c>
      <c r="P89" s="428" t="s">
        <v>66</v>
      </c>
      <c r="Q89" s="428" t="s">
        <v>64</v>
      </c>
      <c r="R89" s="428" t="s">
        <v>65</v>
      </c>
      <c r="S89" s="428" t="s">
        <v>66</v>
      </c>
      <c r="T89" s="428" t="s">
        <v>64</v>
      </c>
      <c r="U89" s="428" t="s">
        <v>65</v>
      </c>
      <c r="V89" s="428" t="s">
        <v>66</v>
      </c>
    </row>
    <row r="90" customFormat="false" ht="12.75" hidden="false" customHeight="false" outlineLevel="0" collapsed="false">
      <c r="A90" s="447" t="s">
        <v>72</v>
      </c>
      <c r="B90" s="470" t="str">
        <f aca="false">IF(B79=0,"",B79*100/$B$70)</f>
        <v/>
      </c>
      <c r="C90" s="470" t="str">
        <f aca="false">IF(C79=0,"",C79*100/$C$70)</f>
        <v/>
      </c>
      <c r="D90" s="470" t="str">
        <f aca="false">IF(D79=0,"",D79*100/$D$70)</f>
        <v/>
      </c>
      <c r="E90" s="470" t="str">
        <f aca="false">IF(E79=0,"",E79*100/$E$70)</f>
        <v/>
      </c>
      <c r="F90" s="470" t="str">
        <f aca="false">IF(F79=0,"",F79*100/$F$70)</f>
        <v/>
      </c>
      <c r="G90" s="470" t="str">
        <f aca="false">IF(G79=0,"",G79*100/$G$70)</f>
        <v/>
      </c>
      <c r="H90" s="470" t="str">
        <f aca="false">IF(H79=0,"",H79*100/$H$70)</f>
        <v/>
      </c>
      <c r="I90" s="470" t="str">
        <f aca="false">IF(I79=0,"",I79*100/$I$70)</f>
        <v/>
      </c>
      <c r="J90" s="470" t="str">
        <f aca="false">IF(J79=0,"",J79*100/$J$70)</f>
        <v/>
      </c>
      <c r="K90" s="470" t="str">
        <f aca="false">IF(K79=0,"",K79*100/$K$70)</f>
        <v/>
      </c>
      <c r="L90" s="470" t="str">
        <f aca="false">IF(L79=0,"",L79*100/$L$70)</f>
        <v/>
      </c>
      <c r="M90" s="470" t="str">
        <f aca="false">IF(M79=0,"",M79*100/$M$70)</f>
        <v/>
      </c>
      <c r="N90" s="470" t="str">
        <f aca="false">IF(N79=0,"",N79*100/$N$70)</f>
        <v/>
      </c>
      <c r="O90" s="470" t="str">
        <f aca="false">IF(O79=0,"",O79*100/$O$70)</f>
        <v/>
      </c>
      <c r="P90" s="470" t="str">
        <f aca="false">IF(P79=0,"",P79*100/$P$70)</f>
        <v/>
      </c>
      <c r="Q90" s="470" t="str">
        <f aca="false">IF(Q79=0,"",Q79*100/$Q$70)</f>
        <v/>
      </c>
      <c r="R90" s="470" t="str">
        <f aca="false">IF(R79=0,"",R79*100/$R$70)</f>
        <v/>
      </c>
      <c r="S90" s="470" t="str">
        <f aca="false">IF(S79=0,"",S79*100/$S$70)</f>
        <v/>
      </c>
      <c r="T90" s="470" t="str">
        <f aca="false">IF(T79=0,"",T79*100/$T$70)</f>
        <v/>
      </c>
      <c r="U90" s="470" t="str">
        <f aca="false">IF(U79=0,"",U79*100/$U$70)</f>
        <v/>
      </c>
      <c r="V90" s="471" t="str">
        <f aca="false">IF(V79=0,"",V79*100/$V$70)</f>
        <v/>
      </c>
    </row>
    <row r="91" customFormat="false" ht="12.75" hidden="false" customHeight="false" outlineLevel="0" collapsed="false">
      <c r="A91" s="454" t="s">
        <v>73</v>
      </c>
      <c r="B91" s="472" t="str">
        <f aca="false">IF(B80=0,"",B80*100/$B$70)</f>
        <v/>
      </c>
      <c r="C91" s="472" t="str">
        <f aca="false">IF(C80=0,"",C80*100/$C$70)</f>
        <v/>
      </c>
      <c r="D91" s="472" t="str">
        <f aca="false">IF(D80=0,"",D80*100/$D$70)</f>
        <v/>
      </c>
      <c r="E91" s="472" t="str">
        <f aca="false">IF(E80=0,"",E80*100/$E$70)</f>
        <v/>
      </c>
      <c r="F91" s="472" t="str">
        <f aca="false">IF(F80=0,"",F80*100/$F$70)</f>
        <v/>
      </c>
      <c r="G91" s="472" t="str">
        <f aca="false">IF(G80=0,"",G80*100/$G$70)</f>
        <v/>
      </c>
      <c r="H91" s="472" t="str">
        <f aca="false">IF(H80=0,"",H80*100/$H$70)</f>
        <v/>
      </c>
      <c r="I91" s="472" t="str">
        <f aca="false">IF(I80=0,"",I80*100/$I$70)</f>
        <v/>
      </c>
      <c r="J91" s="472" t="str">
        <f aca="false">IF(J80=0,"",J80*100/$J$70)</f>
        <v/>
      </c>
      <c r="K91" s="472" t="str">
        <f aca="false">IF(K80=0,"",K80*100/$K$70)</f>
        <v/>
      </c>
      <c r="L91" s="472" t="str">
        <f aca="false">IF(L80=0,"",L80*100/$L$70)</f>
        <v/>
      </c>
      <c r="M91" s="472" t="str">
        <f aca="false">IF(M80=0,"",M80*100/$M$70)</f>
        <v/>
      </c>
      <c r="N91" s="472" t="str">
        <f aca="false">IF(N80=0,"",N80*100/$N$70)</f>
        <v/>
      </c>
      <c r="O91" s="472" t="str">
        <f aca="false">IF(O80=0,"",O80*100/$O$70)</f>
        <v/>
      </c>
      <c r="P91" s="472" t="str">
        <f aca="false">IF(P80=0,"",P80*100/$P$70)</f>
        <v/>
      </c>
      <c r="Q91" s="472" t="str">
        <f aca="false">IF(Q80=0,"",Q80*100/$Q$70)</f>
        <v/>
      </c>
      <c r="R91" s="472" t="str">
        <f aca="false">IF(R80=0,"",R80*100/$R$70)</f>
        <v/>
      </c>
      <c r="S91" s="472" t="str">
        <f aca="false">IF(S80=0,"",S80*100/$S$70)</f>
        <v/>
      </c>
      <c r="T91" s="472" t="str">
        <f aca="false">IF(T80=0,"",T80*100/$T$70)</f>
        <v/>
      </c>
      <c r="U91" s="472" t="str">
        <f aca="false">IF(U80=0,"",U80*100/$U$70)</f>
        <v/>
      </c>
      <c r="V91" s="473" t="str">
        <f aca="false">IF(V80=0,"",V80*100/$V$70)</f>
        <v/>
      </c>
    </row>
    <row r="92" customFormat="false" ht="12.75" hidden="false" customHeight="false" outlineLevel="0" collapsed="false">
      <c r="A92" s="454" t="s">
        <v>74</v>
      </c>
      <c r="B92" s="472" t="str">
        <f aca="false">IF(B81=0,"",B81*100/$B$70)</f>
        <v/>
      </c>
      <c r="C92" s="472" t="str">
        <f aca="false">IF(C81=0,"",C81*100/$C$70)</f>
        <v/>
      </c>
      <c r="D92" s="472" t="str">
        <f aca="false">IF(D81=0,"",D81*100/$D$70)</f>
        <v/>
      </c>
      <c r="E92" s="472" t="str">
        <f aca="false">IF(E81=0,"",E81*100/$E$70)</f>
        <v/>
      </c>
      <c r="F92" s="472" t="str">
        <f aca="false">IF(F81=0,"",F81*100/$F$70)</f>
        <v/>
      </c>
      <c r="G92" s="472" t="str">
        <f aca="false">IF(G81=0,"",G81*100/$G$70)</f>
        <v/>
      </c>
      <c r="H92" s="472" t="str">
        <f aca="false">IF(H81=0,"",H81*100/$H$70)</f>
        <v/>
      </c>
      <c r="I92" s="472" t="str">
        <f aca="false">IF(I81=0,"",I81*100/$I$70)</f>
        <v/>
      </c>
      <c r="J92" s="472" t="str">
        <f aca="false">IF(J81=0,"",J81*100/$J$70)</f>
        <v/>
      </c>
      <c r="K92" s="472" t="str">
        <f aca="false">IF(K81=0,"",K81*100/$K$70)</f>
        <v/>
      </c>
      <c r="L92" s="472" t="str">
        <f aca="false">IF(L81=0,"",L81*100/$L$70)</f>
        <v/>
      </c>
      <c r="M92" s="472" t="str">
        <f aca="false">IF(M81=0,"",M81*100/$M$70)</f>
        <v/>
      </c>
      <c r="N92" s="472" t="str">
        <f aca="false">IF(N81=0,"",N81*100/$N$70)</f>
        <v/>
      </c>
      <c r="O92" s="472" t="str">
        <f aca="false">IF(O81=0,"",O81*100/$O$70)</f>
        <v/>
      </c>
      <c r="P92" s="472" t="str">
        <f aca="false">IF(P81=0,"",P81*100/$P$70)</f>
        <v/>
      </c>
      <c r="Q92" s="472" t="str">
        <f aca="false">IF(Q81=0,"",Q81*100/$Q$70)</f>
        <v/>
      </c>
      <c r="R92" s="472" t="str">
        <f aca="false">IF(R81=0,"",R81*100/$R$70)</f>
        <v/>
      </c>
      <c r="S92" s="472" t="str">
        <f aca="false">IF(S81=0,"",S81*100/$S$70)</f>
        <v/>
      </c>
      <c r="T92" s="472" t="str">
        <f aca="false">IF(T81=0,"",T81*100/$T$70)</f>
        <v/>
      </c>
      <c r="U92" s="472" t="str">
        <f aca="false">IF(U81=0,"",U81*100/$U$70)</f>
        <v/>
      </c>
      <c r="V92" s="473" t="str">
        <f aca="false">IF(V81=0,"",V81*100/$V$70)</f>
        <v/>
      </c>
    </row>
    <row r="93" customFormat="false" ht="12.75" hidden="false" customHeight="false" outlineLevel="0" collapsed="false">
      <c r="A93" s="454" t="s">
        <v>246</v>
      </c>
      <c r="B93" s="472" t="str">
        <f aca="false">IF(B82=0,"",B82*100/$B$70)</f>
        <v/>
      </c>
      <c r="C93" s="472" t="str">
        <f aca="false">IF(C82=0,"",C82*100/$C$70)</f>
        <v/>
      </c>
      <c r="D93" s="472" t="str">
        <f aca="false">IF(D82=0,"",D82*100/$D$70)</f>
        <v/>
      </c>
      <c r="E93" s="472" t="str">
        <f aca="false">IF(E82=0,"",E82*100/$E$70)</f>
        <v/>
      </c>
      <c r="F93" s="472" t="str">
        <f aca="false">IF(F82=0,"",F82*100/$F$70)</f>
        <v/>
      </c>
      <c r="G93" s="472" t="str">
        <f aca="false">IF(G82=0,"",G82*100/$G$70)</f>
        <v/>
      </c>
      <c r="H93" s="472" t="str">
        <f aca="false">IF(H82=0,"",H82*100/$H$70)</f>
        <v/>
      </c>
      <c r="I93" s="472" t="str">
        <f aca="false">IF(I82=0,"",I82*100/$I$70)</f>
        <v/>
      </c>
      <c r="J93" s="472" t="str">
        <f aca="false">IF(J82=0,"",J82*100/$J$70)</f>
        <v/>
      </c>
      <c r="K93" s="472" t="str">
        <f aca="false">IF(K82=0,"",K82*100/$K$70)</f>
        <v/>
      </c>
      <c r="L93" s="472" t="str">
        <f aca="false">IF(L82=0,"",L82*100/$L$70)</f>
        <v/>
      </c>
      <c r="M93" s="472" t="str">
        <f aca="false">IF(M82=0,"",M82*100/$M$70)</f>
        <v/>
      </c>
      <c r="N93" s="472" t="str">
        <f aca="false">IF(N82=0,"",N82*100/$N$70)</f>
        <v/>
      </c>
      <c r="O93" s="472" t="str">
        <f aca="false">IF(O82=0,"",O82*100/$O$70)</f>
        <v/>
      </c>
      <c r="P93" s="472" t="str">
        <f aca="false">IF(P82=0,"",P82*100/$P$70)</f>
        <v/>
      </c>
      <c r="Q93" s="472" t="str">
        <f aca="false">IF(Q82=0,"",Q82*100/$Q$70)</f>
        <v/>
      </c>
      <c r="R93" s="472" t="str">
        <f aca="false">IF(R82=0,"",R82*100/$R$70)</f>
        <v/>
      </c>
      <c r="S93" s="472" t="str">
        <f aca="false">IF(S82=0,"",S82*100/$S$70)</f>
        <v/>
      </c>
      <c r="T93" s="472" t="str">
        <f aca="false">IF(T82=0,"",T82*100/$T$70)</f>
        <v/>
      </c>
      <c r="U93" s="472" t="str">
        <f aca="false">IF(U82=0,"",U82*100/$U$70)</f>
        <v/>
      </c>
      <c r="V93" s="473" t="str">
        <f aca="false">IF(V82=0,"",V82*100/$V$70)</f>
        <v/>
      </c>
    </row>
    <row r="94" customFormat="false" ht="12.75" hidden="false" customHeight="false" outlineLevel="0" collapsed="false">
      <c r="A94" s="454" t="s">
        <v>247</v>
      </c>
      <c r="B94" s="472" t="str">
        <f aca="false">IF(B83=0,"",B83*100/$B$70)</f>
        <v/>
      </c>
      <c r="C94" s="472" t="str">
        <f aca="false">IF(C83=0,"",C83*100/$C$70)</f>
        <v/>
      </c>
      <c r="D94" s="472" t="str">
        <f aca="false">IF(D83=0,"",D83*100/$D$70)</f>
        <v/>
      </c>
      <c r="E94" s="472" t="str">
        <f aca="false">IF(E83=0,"",E83*100/$E$70)</f>
        <v/>
      </c>
      <c r="F94" s="472" t="str">
        <f aca="false">IF(F83=0,"",F83*100/$F$70)</f>
        <v/>
      </c>
      <c r="G94" s="472" t="str">
        <f aca="false">IF(G83=0,"",G83*100/$G$70)</f>
        <v/>
      </c>
      <c r="H94" s="472" t="str">
        <f aca="false">IF(H83=0,"",H83*100/$H$70)</f>
        <v/>
      </c>
      <c r="I94" s="472" t="str">
        <f aca="false">IF(I83=0,"",I83*100/$I$70)</f>
        <v/>
      </c>
      <c r="J94" s="472" t="str">
        <f aca="false">IF(J83=0,"",J83*100/$J$70)</f>
        <v/>
      </c>
      <c r="K94" s="472" t="str">
        <f aca="false">IF(K83=0,"",K83*100/$K$70)</f>
        <v/>
      </c>
      <c r="L94" s="472" t="str">
        <f aca="false">IF(L83=0,"",L83*100/$L$70)</f>
        <v/>
      </c>
      <c r="M94" s="472" t="str">
        <f aca="false">IF(M83=0,"",M83*100/$M$70)</f>
        <v/>
      </c>
      <c r="N94" s="472" t="str">
        <f aca="false">IF(N83=0,"",N83*100/$N$70)</f>
        <v/>
      </c>
      <c r="O94" s="472" t="str">
        <f aca="false">IF(O83=0,"",O83*100/$O$70)</f>
        <v/>
      </c>
      <c r="P94" s="472" t="str">
        <f aca="false">IF(P83=0,"",P83*100/$P$70)</f>
        <v/>
      </c>
      <c r="Q94" s="472" t="str">
        <f aca="false">IF(Q83=0,"",Q83*100/$Q$70)</f>
        <v/>
      </c>
      <c r="R94" s="472" t="str">
        <f aca="false">IF(R83=0,"",R83*100/$R$70)</f>
        <v/>
      </c>
      <c r="S94" s="472" t="str">
        <f aca="false">IF(S83=0,"",S83*100/$S$70)</f>
        <v/>
      </c>
      <c r="T94" s="472" t="str">
        <f aca="false">IF(T83=0,"",T83*100/$T$70)</f>
        <v/>
      </c>
      <c r="U94" s="472" t="str">
        <f aca="false">IF(U83=0,"",U83*100/$U$70)</f>
        <v/>
      </c>
      <c r="V94" s="473" t="str">
        <f aca="false">IF(V83=0,"",V83*100/$V$70)</f>
        <v/>
      </c>
    </row>
    <row r="95" customFormat="false" ht="27" hidden="false" customHeight="true" outlineLevel="0" collapsed="false">
      <c r="A95" s="454" t="s">
        <v>76</v>
      </c>
      <c r="B95" s="472" t="str">
        <f aca="false">IF(B84=0,"",B84*100/$B$70)</f>
        <v/>
      </c>
      <c r="C95" s="472" t="str">
        <f aca="false">IF(C84=0,"",C84*100/$C$70)</f>
        <v/>
      </c>
      <c r="D95" s="472" t="str">
        <f aca="false">IF(D84=0,"",D84*100/$D$70)</f>
        <v/>
      </c>
      <c r="E95" s="472" t="str">
        <f aca="false">IF(E84=0,"",E84*100/$E$70)</f>
        <v/>
      </c>
      <c r="F95" s="472" t="str">
        <f aca="false">IF(F84=0,"",F84*100/$F$70)</f>
        <v/>
      </c>
      <c r="G95" s="472" t="str">
        <f aca="false">IF(G84=0,"",G84*100/$G$70)</f>
        <v/>
      </c>
      <c r="H95" s="472" t="str">
        <f aca="false">IF(H84=0,"",H84*100/$H$70)</f>
        <v/>
      </c>
      <c r="I95" s="472" t="str">
        <f aca="false">IF(I84=0,"",I84*100/$I$70)</f>
        <v/>
      </c>
      <c r="J95" s="472" t="str">
        <f aca="false">IF(J84=0,"",J84*100/$J$70)</f>
        <v/>
      </c>
      <c r="K95" s="472" t="str">
        <f aca="false">IF(K84=0,"",K84*100/$K$70)</f>
        <v/>
      </c>
      <c r="L95" s="472" t="str">
        <f aca="false">IF(L84=0,"",L84*100/$L$70)</f>
        <v/>
      </c>
      <c r="M95" s="472" t="str">
        <f aca="false">IF(M84=0,"",M84*100/$M$70)</f>
        <v/>
      </c>
      <c r="N95" s="472" t="str">
        <f aca="false">IF(N84=0,"",N84*100/$N$70)</f>
        <v/>
      </c>
      <c r="O95" s="472" t="str">
        <f aca="false">IF(O84=0,"",O84*100/$O$70)</f>
        <v/>
      </c>
      <c r="P95" s="472" t="str">
        <f aca="false">IF(P84=0,"",P84*100/$P$70)</f>
        <v/>
      </c>
      <c r="Q95" s="472" t="str">
        <f aca="false">IF(Q84=0,"",Q84*100/$Q$70)</f>
        <v/>
      </c>
      <c r="R95" s="472" t="str">
        <f aca="false">IF(R84=0,"",R84*100/$R$70)</f>
        <v/>
      </c>
      <c r="S95" s="472" t="str">
        <f aca="false">IF(S84=0,"",S84*100/$S$70)</f>
        <v/>
      </c>
      <c r="T95" s="472" t="str">
        <f aca="false">IF(T84=0,"",T84*100/$T$70)</f>
        <v/>
      </c>
      <c r="U95" s="472" t="str">
        <f aca="false">IF(U84=0,"",U84*100/$U$70)</f>
        <v/>
      </c>
      <c r="V95" s="473" t="str">
        <f aca="false">IF(V84=0,"",V84*100/$V$70)</f>
        <v/>
      </c>
    </row>
    <row r="96" customFormat="false" ht="12.75" hidden="false" customHeight="false" outlineLevel="0" collapsed="false">
      <c r="A96" s="461" t="s">
        <v>77</v>
      </c>
      <c r="B96" s="474" t="str">
        <f aca="false">IF(B85=0,"",B85*100/$B$70)</f>
        <v/>
      </c>
      <c r="C96" s="474" t="str">
        <f aca="false">IF(C85=0,"",C85*100/$C$70)</f>
        <v/>
      </c>
      <c r="D96" s="474" t="str">
        <f aca="false">IF(D85=0,"",D85*100/$D$70)</f>
        <v/>
      </c>
      <c r="E96" s="474" t="str">
        <f aca="false">IF(E85=0,"",E85*100/$E$70)</f>
        <v/>
      </c>
      <c r="F96" s="474" t="str">
        <f aca="false">IF(F85=0,"",F85*100/$F$70)</f>
        <v/>
      </c>
      <c r="G96" s="474" t="str">
        <f aca="false">IF(G85=0,"",G85*100/$G$70)</f>
        <v/>
      </c>
      <c r="H96" s="474" t="str">
        <f aca="false">IF(H85=0,"",H85*100/$H$70)</f>
        <v/>
      </c>
      <c r="I96" s="474" t="str">
        <f aca="false">IF(I85=0,"",I85*100/$I$70)</f>
        <v/>
      </c>
      <c r="J96" s="474" t="str">
        <f aca="false">IF(J85=0,"",J85*100/$J$70)</f>
        <v/>
      </c>
      <c r="K96" s="474" t="str">
        <f aca="false">IF(K85=0,"",K85*100/$K$70)</f>
        <v/>
      </c>
      <c r="L96" s="474" t="str">
        <f aca="false">IF(L85=0,"",L85*100/$L$70)</f>
        <v/>
      </c>
      <c r="M96" s="474" t="str">
        <f aca="false">IF(M85=0,"",M85*100/$M$70)</f>
        <v/>
      </c>
      <c r="N96" s="474" t="str">
        <f aca="false">IF(N85=0,"",N85*100/$N$70)</f>
        <v/>
      </c>
      <c r="O96" s="474" t="str">
        <f aca="false">IF(O85=0,"",O85*100/$O$70)</f>
        <v/>
      </c>
      <c r="P96" s="474" t="str">
        <f aca="false">IF(P85=0,"",P85*100/$P$70)</f>
        <v/>
      </c>
      <c r="Q96" s="474" t="str">
        <f aca="false">IF(Q85=0,"",Q85*100/$Q$70)</f>
        <v/>
      </c>
      <c r="R96" s="474" t="str">
        <f aca="false">IF(R85=0,"",R85*100/$R$70)</f>
        <v/>
      </c>
      <c r="S96" s="474" t="str">
        <f aca="false">IF(S85=0,"",S85*100/$S$70)</f>
        <v/>
      </c>
      <c r="T96" s="474" t="str">
        <f aca="false">IF(T85=0,"",T85*100/$T$70)</f>
        <v/>
      </c>
      <c r="U96" s="474" t="str">
        <f aca="false">IF(U85=0,"",U85*100/$U$70)</f>
        <v/>
      </c>
      <c r="V96" s="475" t="str">
        <f aca="false">IF(V85=0,"",V85*100/$V$70)</f>
        <v/>
      </c>
    </row>
    <row r="97" customFormat="false" ht="12.75" hidden="false" customHeight="false" outlineLevel="0" collapsed="false">
      <c r="A97" s="467"/>
      <c r="B97" s="468"/>
      <c r="C97" s="469"/>
      <c r="D97" s="468"/>
      <c r="E97" s="469"/>
      <c r="F97" s="468"/>
      <c r="G97" s="469"/>
      <c r="H97" s="468"/>
      <c r="I97" s="469"/>
      <c r="J97" s="468"/>
      <c r="K97" s="469"/>
      <c r="L97" s="468"/>
      <c r="M97" s="469"/>
      <c r="N97" s="468"/>
      <c r="O97" s="469"/>
    </row>
    <row r="98" customFormat="false" ht="12.75" hidden="false" customHeight="false" outlineLevel="0" collapsed="false">
      <c r="A98" s="388" t="s">
        <v>62</v>
      </c>
    </row>
    <row r="100" customFormat="false" ht="12.75" hidden="false" customHeight="true" outlineLevel="0" collapsed="false">
      <c r="A100" s="389" t="s">
        <v>248</v>
      </c>
      <c r="B100" s="389"/>
      <c r="C100" s="389"/>
      <c r="D100" s="389"/>
      <c r="E100" s="389"/>
      <c r="F100" s="389"/>
      <c r="G100" s="389"/>
      <c r="H100" s="389"/>
      <c r="I100" s="389"/>
      <c r="J100" s="389"/>
      <c r="K100" s="389"/>
      <c r="L100" s="389"/>
      <c r="M100" s="389"/>
      <c r="N100" s="389"/>
      <c r="O100" s="389"/>
    </row>
    <row r="101" customFormat="false" ht="12.75" hidden="false" customHeight="true" outlineLevel="0" collapsed="false">
      <c r="A101" s="408" t="s">
        <v>82</v>
      </c>
      <c r="B101" s="476" t="n">
        <v>2006</v>
      </c>
      <c r="C101" s="476"/>
      <c r="D101" s="476" t="n">
        <v>2007</v>
      </c>
      <c r="E101" s="476"/>
      <c r="F101" s="476" t="n">
        <v>2008</v>
      </c>
      <c r="G101" s="476"/>
      <c r="H101" s="476" t="n">
        <v>2009</v>
      </c>
      <c r="I101" s="476"/>
      <c r="J101" s="476" t="n">
        <v>2010</v>
      </c>
      <c r="K101" s="476"/>
      <c r="L101" s="476" t="n">
        <v>2011</v>
      </c>
      <c r="M101" s="476"/>
      <c r="N101" s="476" t="n">
        <v>2012</v>
      </c>
      <c r="O101" s="476"/>
    </row>
    <row r="102" customFormat="false" ht="12.75" hidden="false" customHeight="false" outlineLevel="0" collapsed="false">
      <c r="A102" s="408"/>
      <c r="B102" s="477" t="s">
        <v>94</v>
      </c>
      <c r="C102" s="476" t="s">
        <v>84</v>
      </c>
      <c r="D102" s="477" t="s">
        <v>94</v>
      </c>
      <c r="E102" s="476" t="s">
        <v>84</v>
      </c>
      <c r="F102" s="477" t="s">
        <v>94</v>
      </c>
      <c r="G102" s="476" t="s">
        <v>84</v>
      </c>
      <c r="H102" s="477" t="s">
        <v>94</v>
      </c>
      <c r="I102" s="476" t="s">
        <v>84</v>
      </c>
      <c r="J102" s="477" t="s">
        <v>94</v>
      </c>
      <c r="K102" s="476" t="s">
        <v>84</v>
      </c>
      <c r="L102" s="477" t="s">
        <v>94</v>
      </c>
      <c r="M102" s="476" t="s">
        <v>84</v>
      </c>
      <c r="N102" s="477" t="s">
        <v>94</v>
      </c>
      <c r="O102" s="476" t="s">
        <v>84</v>
      </c>
    </row>
    <row r="103" customFormat="false" ht="27.75" hidden="false" customHeight="true" outlineLevel="0" collapsed="false">
      <c r="A103" s="478" t="s">
        <v>249</v>
      </c>
      <c r="B103" s="569" t="n">
        <v>0</v>
      </c>
      <c r="C103" s="480" t="str">
        <f aca="false">IF(B103=0,"",B103*100/$B$64)</f>
        <v/>
      </c>
      <c r="D103" s="569" t="n">
        <v>0</v>
      </c>
      <c r="E103" s="480" t="str">
        <f aca="false">IF(D103=0,"",D103*100/$C$64)</f>
        <v/>
      </c>
      <c r="F103" s="569" t="n">
        <v>0</v>
      </c>
      <c r="G103" s="480" t="str">
        <f aca="false">IF(F103=0,"",F103*100/$D$64)</f>
        <v/>
      </c>
      <c r="H103" s="569" t="n">
        <v>0</v>
      </c>
      <c r="I103" s="480" t="str">
        <f aca="false">IF(H103=0,"",H103*100/$E$64)</f>
        <v/>
      </c>
      <c r="J103" s="569" t="n">
        <v>0</v>
      </c>
      <c r="K103" s="480" t="str">
        <f aca="false">IF(J103=0,"",J103*100/$F$64)</f>
        <v/>
      </c>
      <c r="L103" s="569" t="n">
        <v>0</v>
      </c>
      <c r="M103" s="480" t="str">
        <f aca="false">IF(L103=0,"",L103/$G$64)</f>
        <v/>
      </c>
      <c r="N103" s="569" t="n">
        <v>0</v>
      </c>
      <c r="O103" s="481" t="str">
        <f aca="false">IF(N103=0,"",N103*100/$H$64)</f>
        <v/>
      </c>
    </row>
    <row r="104" customFormat="false" ht="27.75" hidden="false" customHeight="true" outlineLevel="0" collapsed="false">
      <c r="A104" s="482" t="s">
        <v>250</v>
      </c>
      <c r="B104" s="570" t="n">
        <v>0</v>
      </c>
      <c r="C104" s="484" t="str">
        <f aca="false">IF(B104=0,"",B104*100/$B$64)</f>
        <v/>
      </c>
      <c r="D104" s="570" t="n">
        <v>0</v>
      </c>
      <c r="E104" s="484" t="str">
        <f aca="false">IF(D104=0,"",D104*100/$C$64)</f>
        <v/>
      </c>
      <c r="F104" s="570" t="n">
        <v>0</v>
      </c>
      <c r="G104" s="484" t="str">
        <f aca="false">IF(F104=0,"",F104*100/$D$64)</f>
        <v/>
      </c>
      <c r="H104" s="570" t="n">
        <v>0</v>
      </c>
      <c r="I104" s="484" t="str">
        <f aca="false">IF(H104=0,"",H104*100/$E$64)</f>
        <v/>
      </c>
      <c r="J104" s="570" t="n">
        <v>0</v>
      </c>
      <c r="K104" s="484" t="str">
        <f aca="false">IF(J104=0,"",J104*100/$F$64)</f>
        <v/>
      </c>
      <c r="L104" s="570" t="n">
        <v>0</v>
      </c>
      <c r="M104" s="484" t="str">
        <f aca="false">IF(L104=0,"",L104/$G$64)</f>
        <v/>
      </c>
      <c r="N104" s="570" t="n">
        <v>0</v>
      </c>
      <c r="O104" s="485" t="str">
        <f aca="false">IF(N104=0,"",N104*100/$H$64)</f>
        <v/>
      </c>
    </row>
    <row r="105" customFormat="false" ht="27.75" hidden="false" customHeight="true" outlineLevel="0" collapsed="false">
      <c r="A105" s="482" t="s">
        <v>251</v>
      </c>
      <c r="B105" s="570" t="n">
        <v>0</v>
      </c>
      <c r="C105" s="484" t="str">
        <f aca="false">IF(B105=0,"",B105*100/$B$64)</f>
        <v/>
      </c>
      <c r="D105" s="570" t="n">
        <v>0</v>
      </c>
      <c r="E105" s="484" t="str">
        <f aca="false">IF(D105=0,"",D105*100/$C$64)</f>
        <v/>
      </c>
      <c r="F105" s="570" t="n">
        <v>0</v>
      </c>
      <c r="G105" s="484" t="str">
        <f aca="false">IF(F105=0,"",F105*100/$D$64)</f>
        <v/>
      </c>
      <c r="H105" s="570" t="n">
        <v>0</v>
      </c>
      <c r="I105" s="484" t="str">
        <f aca="false">IF(H105=0,"",H105*100/$E$64)</f>
        <v/>
      </c>
      <c r="J105" s="570" t="n">
        <v>0</v>
      </c>
      <c r="K105" s="484" t="str">
        <f aca="false">IF(J105=0,"",J105*100/$F$64)</f>
        <v/>
      </c>
      <c r="L105" s="570" t="n">
        <v>0</v>
      </c>
      <c r="M105" s="484" t="str">
        <f aca="false">IF(L105=0,"",L105/$G$64)</f>
        <v/>
      </c>
      <c r="N105" s="570" t="n">
        <v>0</v>
      </c>
      <c r="O105" s="485" t="str">
        <f aca="false">IF(N105=0,"",N105*100/$H$64)</f>
        <v/>
      </c>
    </row>
    <row r="106" customFormat="false" ht="27.75" hidden="false" customHeight="true" outlineLevel="0" collapsed="false">
      <c r="A106" s="482" t="s">
        <v>252</v>
      </c>
      <c r="B106" s="570" t="n">
        <v>0</v>
      </c>
      <c r="C106" s="484" t="str">
        <f aca="false">IF(B106=0,"",B106*100/$B$64)</f>
        <v/>
      </c>
      <c r="D106" s="570" t="n">
        <v>0</v>
      </c>
      <c r="E106" s="484" t="str">
        <f aca="false">IF(D106=0,"",D106*100/$C$64)</f>
        <v/>
      </c>
      <c r="F106" s="570" t="n">
        <v>0</v>
      </c>
      <c r="G106" s="484" t="str">
        <f aca="false">IF(F106=0,"",F106*100/$D$64)</f>
        <v/>
      </c>
      <c r="H106" s="570" t="n">
        <v>0</v>
      </c>
      <c r="I106" s="484" t="str">
        <f aca="false">IF(H106=0,"",H106*100/$E$64)</f>
        <v/>
      </c>
      <c r="J106" s="570" t="n">
        <v>0</v>
      </c>
      <c r="K106" s="484" t="str">
        <f aca="false">IF(J106=0,"",J106*100/$F$64)</f>
        <v/>
      </c>
      <c r="L106" s="570" t="n">
        <v>0</v>
      </c>
      <c r="M106" s="484" t="str">
        <f aca="false">IF(L106=0,"",L106/$G$64)</f>
        <v/>
      </c>
      <c r="N106" s="570" t="n">
        <v>0</v>
      </c>
      <c r="O106" s="485" t="str">
        <f aca="false">IF(N106=0,"",N106*100/$H$64)</f>
        <v/>
      </c>
    </row>
    <row r="107" customFormat="false" ht="12.75" hidden="false" customHeight="false" outlineLevel="0" collapsed="false">
      <c r="A107" s="482" t="s">
        <v>103</v>
      </c>
      <c r="B107" s="486" t="n">
        <f aca="false">SUM(B103:B106)</f>
        <v>0</v>
      </c>
      <c r="C107" s="484" t="str">
        <f aca="false">IF(B107=0,"",B107*100/$B$64)</f>
        <v/>
      </c>
      <c r="D107" s="486" t="n">
        <f aca="false">SUM(D103:D106)</f>
        <v>0</v>
      </c>
      <c r="E107" s="484" t="str">
        <f aca="false">IF(D107=0,"",D107*100/$C$64)</f>
        <v/>
      </c>
      <c r="F107" s="486" t="n">
        <f aca="false">SUM(F103:F106)</f>
        <v>0</v>
      </c>
      <c r="G107" s="484" t="str">
        <f aca="false">IF(F107=0,"",F107*100/$D$64)</f>
        <v/>
      </c>
      <c r="H107" s="486" t="n">
        <f aca="false">SUM(H103:H106)</f>
        <v>0</v>
      </c>
      <c r="I107" s="484" t="str">
        <f aca="false">IF(H107=0,"",H107*100/$E$64)</f>
        <v/>
      </c>
      <c r="J107" s="486" t="n">
        <f aca="false">SUM(J103:J106)</f>
        <v>0</v>
      </c>
      <c r="K107" s="484" t="str">
        <f aca="false">IF(J107=0,"",J107*100/$F$64)</f>
        <v/>
      </c>
      <c r="L107" s="486" t="n">
        <f aca="false">SUM(L103:L106)</f>
        <v>0</v>
      </c>
      <c r="M107" s="484" t="str">
        <f aca="false">IF(L107=0,"",L107/$G$64)</f>
        <v/>
      </c>
      <c r="N107" s="486" t="n">
        <f aca="false">SUM(N103:N106)</f>
        <v>0</v>
      </c>
      <c r="O107" s="485" t="str">
        <f aca="false">IF(N107=0,"",N107*100/$H$64)</f>
        <v/>
      </c>
    </row>
    <row r="108" customFormat="false" ht="25.5" hidden="false" customHeight="true" outlineLevel="0" collapsed="false">
      <c r="A108" s="454" t="s">
        <v>253</v>
      </c>
      <c r="B108" s="455"/>
      <c r="C108" s="484" t="str">
        <f aca="false">IF(B108=0,"",B108*100/$B$64)</f>
        <v/>
      </c>
      <c r="D108" s="455"/>
      <c r="E108" s="484" t="str">
        <f aca="false">IF(D108=0,"",D108*100/$C$64)</f>
        <v/>
      </c>
      <c r="F108" s="455"/>
      <c r="G108" s="484" t="str">
        <f aca="false">IF(F108=0,"",F108*100/$D$64)</f>
        <v/>
      </c>
      <c r="H108" s="455"/>
      <c r="I108" s="484" t="str">
        <f aca="false">IF(H108=0,"",H108*100/$E$64)</f>
        <v/>
      </c>
      <c r="J108" s="455"/>
      <c r="K108" s="484" t="str">
        <f aca="false">IF(J108=0,"",J108*100/$F$64)</f>
        <v/>
      </c>
      <c r="L108" s="455"/>
      <c r="M108" s="484" t="str">
        <f aca="false">IF(L108=0,"",L108/$G$64)</f>
        <v/>
      </c>
      <c r="N108" s="455"/>
      <c r="O108" s="485" t="str">
        <f aca="false">IF(N108=0,"",N108*100/$H$64)</f>
        <v/>
      </c>
    </row>
    <row r="109" customFormat="false" ht="30.75" hidden="false" customHeight="true" outlineLevel="0" collapsed="false">
      <c r="A109" s="454" t="s">
        <v>254</v>
      </c>
      <c r="B109" s="487"/>
      <c r="C109" s="483"/>
      <c r="D109" s="483"/>
      <c r="E109" s="483"/>
      <c r="F109" s="483"/>
      <c r="G109" s="483"/>
      <c r="H109" s="483"/>
      <c r="I109" s="483"/>
      <c r="J109" s="483"/>
      <c r="K109" s="483"/>
      <c r="L109" s="483"/>
      <c r="M109" s="483"/>
      <c r="N109" s="483"/>
      <c r="O109" s="488"/>
      <c r="P109" s="489"/>
      <c r="Q109" s="490"/>
      <c r="R109" s="490"/>
      <c r="S109" s="490"/>
      <c r="T109" s="490"/>
    </row>
    <row r="110" customFormat="false" ht="33.75" hidden="false" customHeight="true" outlineLevel="0" collapsed="false">
      <c r="A110" s="454" t="s">
        <v>255</v>
      </c>
      <c r="B110" s="1" t="s">
        <v>256</v>
      </c>
      <c r="C110" s="1"/>
      <c r="D110" s="1" t="s">
        <v>256</v>
      </c>
      <c r="E110" s="1"/>
      <c r="F110" s="1" t="s">
        <v>256</v>
      </c>
      <c r="G110" s="1"/>
      <c r="H110" s="1" t="s">
        <v>256</v>
      </c>
      <c r="I110" s="1"/>
      <c r="J110" s="1" t="s">
        <v>256</v>
      </c>
      <c r="K110" s="1"/>
      <c r="L110" s="1" t="s">
        <v>256</v>
      </c>
      <c r="M110" s="1"/>
      <c r="N110" s="1" t="s">
        <v>256</v>
      </c>
      <c r="O110" s="1"/>
      <c r="P110" s="490"/>
      <c r="Q110" s="490"/>
      <c r="R110" s="490"/>
      <c r="S110" s="490"/>
      <c r="T110" s="490"/>
    </row>
    <row r="111" customFormat="false" ht="25.5" hidden="false" customHeight="false" outlineLevel="0" collapsed="false">
      <c r="A111" s="454" t="s">
        <v>257</v>
      </c>
      <c r="B111" s="1" t="s">
        <v>256</v>
      </c>
      <c r="C111" s="1"/>
      <c r="D111" s="1" t="s">
        <v>256</v>
      </c>
      <c r="E111" s="1"/>
      <c r="F111" s="1" t="s">
        <v>256</v>
      </c>
      <c r="G111" s="1"/>
      <c r="H111" s="1" t="s">
        <v>256</v>
      </c>
      <c r="I111" s="1"/>
      <c r="J111" s="1" t="s">
        <v>256</v>
      </c>
      <c r="K111" s="1"/>
      <c r="L111" s="1" t="s">
        <v>256</v>
      </c>
      <c r="M111" s="1"/>
      <c r="N111" s="1" t="s">
        <v>256</v>
      </c>
      <c r="O111" s="1"/>
    </row>
    <row r="112" customFormat="false" ht="38.25" hidden="false" customHeight="false" outlineLevel="0" collapsed="false">
      <c r="A112" s="461" t="s">
        <v>258</v>
      </c>
      <c r="B112" s="296" t="n">
        <v>2</v>
      </c>
      <c r="C112" s="296"/>
      <c r="D112" s="296" t="n">
        <v>2</v>
      </c>
      <c r="E112" s="296"/>
      <c r="F112" s="296" t="n">
        <v>2</v>
      </c>
      <c r="G112" s="296"/>
      <c r="H112" s="296" t="n">
        <v>2</v>
      </c>
      <c r="I112" s="296"/>
      <c r="J112" s="296" t="n">
        <v>2</v>
      </c>
      <c r="K112" s="296"/>
      <c r="L112" s="296" t="n">
        <v>2</v>
      </c>
      <c r="M112" s="296"/>
      <c r="N112" s="296" t="n">
        <v>2</v>
      </c>
      <c r="O112" s="296"/>
    </row>
    <row r="113" customFormat="false" ht="12.75" hidden="false" customHeight="false" outlineLevel="0" collapsed="false">
      <c r="A113" s="388" t="s">
        <v>62</v>
      </c>
    </row>
    <row r="114" customFormat="false" ht="27" hidden="false" customHeight="true" outlineLevel="0" collapsed="false">
      <c r="A114" s="497" t="s">
        <v>318</v>
      </c>
      <c r="B114" s="497"/>
      <c r="C114" s="497"/>
      <c r="D114" s="497"/>
      <c r="E114" s="497"/>
      <c r="F114" s="497"/>
      <c r="G114" s="497"/>
      <c r="H114" s="497"/>
      <c r="I114" s="497"/>
      <c r="J114" s="497"/>
      <c r="K114" s="497"/>
      <c r="L114" s="497"/>
      <c r="M114" s="497"/>
      <c r="N114" s="497"/>
      <c r="O114" s="497"/>
      <c r="P114" s="497"/>
      <c r="Q114" s="497"/>
      <c r="R114" s="497"/>
      <c r="S114" s="497"/>
      <c r="T114" s="498"/>
    </row>
    <row r="115" customFormat="false" ht="26.25" hidden="false" customHeight="true" outlineLevel="0" collapsed="false">
      <c r="A115" s="497" t="s">
        <v>110</v>
      </c>
      <c r="B115" s="497"/>
      <c r="C115" s="497"/>
      <c r="D115" s="497"/>
      <c r="E115" s="497"/>
      <c r="F115" s="497"/>
      <c r="G115" s="497"/>
      <c r="H115" s="497"/>
      <c r="I115" s="497"/>
      <c r="J115" s="497"/>
      <c r="K115" s="497"/>
      <c r="L115" s="497"/>
      <c r="M115" s="497"/>
      <c r="N115" s="497"/>
      <c r="O115" s="497"/>
      <c r="P115" s="497"/>
      <c r="Q115" s="497"/>
      <c r="R115" s="497"/>
      <c r="S115" s="497"/>
    </row>
    <row r="116" customFormat="false" ht="26.25" hidden="false" customHeight="true" outlineLevel="0" collapsed="false">
      <c r="A116" s="499"/>
      <c r="B116" s="499"/>
      <c r="C116" s="499"/>
      <c r="D116" s="499"/>
      <c r="E116" s="499"/>
      <c r="F116" s="499"/>
      <c r="G116" s="499"/>
      <c r="H116" s="499"/>
      <c r="I116" s="499"/>
      <c r="J116" s="499"/>
      <c r="K116" s="499"/>
      <c r="L116" s="499"/>
      <c r="M116" s="499"/>
      <c r="N116" s="499"/>
      <c r="O116" s="499"/>
      <c r="P116" s="499"/>
      <c r="Q116" s="499"/>
      <c r="R116" s="499"/>
      <c r="S116" s="499"/>
    </row>
    <row r="117" customFormat="false" ht="12.75" hidden="false" customHeight="false" outlineLevel="0" collapsed="false">
      <c r="A117" s="389" t="s">
        <v>111</v>
      </c>
      <c r="B117" s="389"/>
      <c r="C117" s="389"/>
      <c r="D117" s="389"/>
      <c r="E117" s="389"/>
      <c r="F117" s="389"/>
      <c r="G117" s="389"/>
      <c r="H117" s="389"/>
      <c r="I117" s="389"/>
      <c r="J117" s="389"/>
      <c r="K117" s="389"/>
      <c r="L117" s="389"/>
      <c r="M117" s="389"/>
      <c r="N117" s="389"/>
      <c r="O117" s="389"/>
    </row>
    <row r="118" customFormat="false" ht="12.75" hidden="false" customHeight="true" outlineLevel="0" collapsed="false">
      <c r="A118" s="500" t="s">
        <v>82</v>
      </c>
      <c r="B118" s="501" t="n">
        <v>2006</v>
      </c>
      <c r="C118" s="501"/>
      <c r="D118" s="501" t="n">
        <v>2007</v>
      </c>
      <c r="E118" s="501"/>
      <c r="F118" s="501" t="n">
        <v>2008</v>
      </c>
      <c r="G118" s="501"/>
      <c r="H118" s="501" t="n">
        <v>2009</v>
      </c>
      <c r="I118" s="501"/>
      <c r="J118" s="501" t="n">
        <v>2010</v>
      </c>
      <c r="K118" s="501"/>
      <c r="L118" s="501" t="n">
        <v>2011</v>
      </c>
      <c r="M118" s="501"/>
      <c r="N118" s="502" t="n">
        <v>2012</v>
      </c>
      <c r="O118" s="502"/>
    </row>
    <row r="119" customFormat="false" ht="13.5" hidden="false" customHeight="false" outlineLevel="0" collapsed="false">
      <c r="A119" s="500"/>
      <c r="B119" s="503" t="s">
        <v>94</v>
      </c>
      <c r="C119" s="504" t="s">
        <v>84</v>
      </c>
      <c r="D119" s="503" t="s">
        <v>94</v>
      </c>
      <c r="E119" s="504" t="s">
        <v>84</v>
      </c>
      <c r="F119" s="503" t="s">
        <v>94</v>
      </c>
      <c r="G119" s="504" t="s">
        <v>84</v>
      </c>
      <c r="H119" s="503" t="s">
        <v>94</v>
      </c>
      <c r="I119" s="504" t="s">
        <v>84</v>
      </c>
      <c r="J119" s="503" t="s">
        <v>94</v>
      </c>
      <c r="K119" s="504" t="s">
        <v>84</v>
      </c>
      <c r="L119" s="503" t="s">
        <v>94</v>
      </c>
      <c r="M119" s="504" t="s">
        <v>84</v>
      </c>
      <c r="N119" s="503" t="s">
        <v>94</v>
      </c>
      <c r="O119" s="505" t="s">
        <v>84</v>
      </c>
    </row>
    <row r="120" customFormat="false" ht="50.25" hidden="false" customHeight="true" outlineLevel="0" collapsed="false">
      <c r="A120" s="506" t="s">
        <v>261</v>
      </c>
      <c r="B120" s="507"/>
      <c r="C120" s="508"/>
      <c r="D120" s="508"/>
      <c r="E120" s="508"/>
      <c r="F120" s="508"/>
      <c r="G120" s="508"/>
      <c r="H120" s="508"/>
      <c r="I120" s="508"/>
      <c r="J120" s="508"/>
      <c r="K120" s="508"/>
      <c r="L120" s="508"/>
      <c r="M120" s="508"/>
      <c r="N120" s="508"/>
      <c r="O120" s="509"/>
      <c r="P120" s="510" t="s">
        <v>319</v>
      </c>
      <c r="Q120" s="510"/>
      <c r="R120" s="510"/>
      <c r="S120" s="510"/>
      <c r="T120" s="510"/>
      <c r="U120" s="510"/>
      <c r="V120" s="510"/>
    </row>
    <row r="121" customFormat="false" ht="50.25" hidden="false" customHeight="true" outlineLevel="0" collapsed="false">
      <c r="A121" s="511" t="s">
        <v>263</v>
      </c>
      <c r="B121" s="512"/>
      <c r="C121" s="513"/>
      <c r="D121" s="513"/>
      <c r="E121" s="513"/>
      <c r="F121" s="513"/>
      <c r="G121" s="513"/>
      <c r="H121" s="513"/>
      <c r="I121" s="513"/>
      <c r="J121" s="513"/>
      <c r="K121" s="513"/>
      <c r="L121" s="513"/>
      <c r="M121" s="513"/>
      <c r="N121" s="513"/>
      <c r="O121" s="514"/>
      <c r="P121" s="510"/>
      <c r="Q121" s="510"/>
      <c r="R121" s="510"/>
      <c r="S121" s="510"/>
      <c r="T121" s="510"/>
      <c r="U121" s="510"/>
      <c r="V121" s="510"/>
    </row>
    <row r="122" customFormat="false" ht="29.25" hidden="false" customHeight="true" outlineLevel="0" collapsed="false">
      <c r="A122" s="511" t="s">
        <v>264</v>
      </c>
      <c r="B122" s="512"/>
      <c r="C122" s="515" t="str">
        <f aca="false">IF(B122=0,"",B122*100/B64)</f>
        <v/>
      </c>
      <c r="D122" s="513"/>
      <c r="E122" s="515" t="str">
        <f aca="false">IF(D122=0,"",D122*100/C64)</f>
        <v/>
      </c>
      <c r="F122" s="513"/>
      <c r="G122" s="515" t="str">
        <f aca="false">IF(F122=0,"",F122*100/D64)</f>
        <v/>
      </c>
      <c r="H122" s="513"/>
      <c r="I122" s="515" t="str">
        <f aca="false">IF(H122=0,"",H122*100/E64)</f>
        <v/>
      </c>
      <c r="J122" s="513"/>
      <c r="K122" s="515" t="str">
        <f aca="false">IF(J122=0,"",J122*100/F64)</f>
        <v/>
      </c>
      <c r="L122" s="513"/>
      <c r="M122" s="515" t="str">
        <f aca="false">IF(L122=0,"",L122*100/G64)</f>
        <v/>
      </c>
      <c r="N122" s="513"/>
      <c r="O122" s="516" t="str">
        <f aca="false">IF(N122=0,"",N122*100/H64)</f>
        <v/>
      </c>
      <c r="P122" s="517" t="s">
        <v>118</v>
      </c>
      <c r="Q122" s="517"/>
      <c r="R122" s="517"/>
      <c r="S122" s="517"/>
      <c r="T122" s="517"/>
      <c r="U122" s="517"/>
      <c r="V122" s="517"/>
    </row>
    <row r="123" customFormat="false" ht="30.75" hidden="false" customHeight="true" outlineLevel="0" collapsed="false">
      <c r="A123" s="511" t="s">
        <v>265</v>
      </c>
      <c r="B123" s="512"/>
      <c r="C123" s="515" t="str">
        <f aca="false">IF(B123=0,"",B123*100/B122)</f>
        <v/>
      </c>
      <c r="D123" s="513"/>
      <c r="E123" s="515" t="str">
        <f aca="false">IF(D123=0,"",D123*100/D122)</f>
        <v/>
      </c>
      <c r="F123" s="513"/>
      <c r="G123" s="515" t="str">
        <f aca="false">IF(F123=0,"",F123*100/F122)</f>
        <v/>
      </c>
      <c r="H123" s="513"/>
      <c r="I123" s="515" t="str">
        <f aca="false">IF(H123=0,"",H123*100/H122)</f>
        <v/>
      </c>
      <c r="J123" s="513"/>
      <c r="K123" s="515" t="str">
        <f aca="false">IF(J123=0,"",J123*100/J122)</f>
        <v/>
      </c>
      <c r="L123" s="513"/>
      <c r="M123" s="515" t="str">
        <f aca="false">IF(L123=0,"",L123*100/L122)</f>
        <v/>
      </c>
      <c r="N123" s="513"/>
      <c r="O123" s="516" t="str">
        <f aca="false">IF(N123=0,"",N123*100/N122)</f>
        <v/>
      </c>
      <c r="P123" s="517"/>
      <c r="Q123" s="517"/>
      <c r="R123" s="517"/>
      <c r="S123" s="517"/>
      <c r="T123" s="517"/>
      <c r="U123" s="517"/>
      <c r="V123" s="517"/>
    </row>
    <row r="124" customFormat="false" ht="30.75" hidden="false" customHeight="true" outlineLevel="0" collapsed="false">
      <c r="A124" s="511" t="s">
        <v>266</v>
      </c>
      <c r="B124" s="512"/>
      <c r="C124" s="515" t="str">
        <f aca="false">IF(B124=0,"",B124*100/B123)</f>
        <v/>
      </c>
      <c r="D124" s="513"/>
      <c r="E124" s="515" t="str">
        <f aca="false">IF(D124=0,"",D124*100/D123)</f>
        <v/>
      </c>
      <c r="F124" s="513"/>
      <c r="G124" s="515" t="str">
        <f aca="false">IF(F124=0,"",F124*100/F123)</f>
        <v/>
      </c>
      <c r="H124" s="513"/>
      <c r="I124" s="515" t="str">
        <f aca="false">IF(H124=0,"",H124*100/H123)</f>
        <v/>
      </c>
      <c r="J124" s="513"/>
      <c r="K124" s="515" t="str">
        <f aca="false">IF(J124=0,"",J124*100/J123)</f>
        <v/>
      </c>
      <c r="L124" s="513"/>
      <c r="M124" s="515" t="str">
        <f aca="false">IF(L124=0,"",L124*100/L123)</f>
        <v/>
      </c>
      <c r="N124" s="513"/>
      <c r="O124" s="516" t="str">
        <f aca="false">IF(N124=0,"",N124*100/N123)</f>
        <v/>
      </c>
      <c r="P124" s="517"/>
      <c r="Q124" s="517"/>
      <c r="R124" s="517"/>
      <c r="S124" s="517"/>
      <c r="T124" s="517"/>
      <c r="U124" s="517"/>
      <c r="V124" s="517"/>
    </row>
    <row r="125" customFormat="false" ht="42.75" hidden="false" customHeight="true" outlineLevel="0" collapsed="false">
      <c r="A125" s="511"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517"/>
      <c r="Q125" s="517"/>
      <c r="R125" s="517"/>
      <c r="S125" s="517"/>
      <c r="T125" s="517"/>
      <c r="U125" s="517"/>
      <c r="V125" s="517"/>
    </row>
    <row r="126" customFormat="false" ht="53.25" hidden="false" customHeight="true" outlineLevel="0" collapsed="false">
      <c r="A126" s="511"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518"/>
      <c r="Q126" s="519"/>
      <c r="R126" s="519"/>
      <c r="S126" s="519"/>
      <c r="T126" s="519"/>
      <c r="U126" s="519"/>
    </row>
    <row r="127" customFormat="false" ht="32.25" hidden="false" customHeight="true" outlineLevel="0" collapsed="false">
      <c r="A127" s="511"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511"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row>
    <row r="129" customFormat="false" ht="42" hidden="false" customHeight="true" outlineLevel="0" collapsed="false">
      <c r="A129" s="520" t="s">
        <v>268</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row>
    <row r="130" customFormat="false" ht="28.5" hidden="false" customHeight="true" outlineLevel="0" collapsed="false">
      <c r="A130" s="497" t="s">
        <v>139</v>
      </c>
      <c r="B130" s="497"/>
      <c r="C130" s="497"/>
      <c r="D130" s="497"/>
      <c r="E130" s="497"/>
      <c r="F130" s="497"/>
      <c r="G130" s="497"/>
      <c r="H130" s="497"/>
      <c r="I130" s="497"/>
      <c r="J130" s="497"/>
      <c r="K130" s="497"/>
      <c r="L130" s="497"/>
      <c r="M130" s="497"/>
      <c r="N130" s="497"/>
      <c r="O130" s="497"/>
      <c r="P130" s="497"/>
      <c r="Q130" s="497"/>
      <c r="R130" s="497"/>
      <c r="S130" s="497"/>
      <c r="T130" s="497"/>
      <c r="U130" s="497"/>
      <c r="V130" s="497"/>
    </row>
    <row r="132" s="400" customFormat="true" ht="12.75" hidden="false" customHeight="false" outlineLevel="0" collapsed="false">
      <c r="A132" s="524"/>
      <c r="B132" s="525"/>
      <c r="C132" s="526"/>
      <c r="D132" s="525"/>
      <c r="E132" s="526"/>
      <c r="F132" s="525"/>
      <c r="G132" s="526"/>
      <c r="H132" s="525"/>
      <c r="I132" s="526"/>
      <c r="J132" s="525"/>
      <c r="K132" s="526"/>
      <c r="L132" s="525"/>
      <c r="M132" s="526"/>
      <c r="N132" s="525"/>
      <c r="O132" s="526"/>
    </row>
    <row r="133" s="400"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C125:C129 E125:E129 G125:G129 I125:I129 K125:K129 M125:M129 O125:O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187</v>
      </c>
      <c r="F6" s="204"/>
      <c r="G6" s="204"/>
      <c r="H6" s="204"/>
      <c r="I6" s="204"/>
      <c r="J6" s="204"/>
      <c r="K6" s="204"/>
      <c r="L6" s="204"/>
      <c r="M6" s="204"/>
    </row>
    <row r="7" customFormat="false" ht="14.25" hidden="false" customHeight="true" outlineLevel="0" collapsed="false">
      <c r="A7" s="205" t="s">
        <v>188</v>
      </c>
      <c r="B7" s="205"/>
      <c r="C7" s="205"/>
      <c r="D7" s="205"/>
      <c r="E7" s="206" t="s">
        <v>189</v>
      </c>
      <c r="F7" s="206"/>
      <c r="G7" s="206"/>
      <c r="H7" s="206"/>
      <c r="I7" s="206"/>
      <c r="J7" s="206"/>
      <c r="K7" s="206"/>
      <c r="L7" s="206"/>
      <c r="M7" s="206"/>
    </row>
    <row r="8" customFormat="false" ht="14.25" hidden="false" customHeight="true" outlineLevel="0" collapsed="false">
      <c r="A8" s="205" t="s">
        <v>190</v>
      </c>
      <c r="B8" s="205"/>
      <c r="C8" s="205"/>
      <c r="D8" s="205"/>
      <c r="E8" s="206" t="s">
        <v>191</v>
      </c>
      <c r="F8" s="206"/>
      <c r="G8" s="206"/>
      <c r="H8" s="206"/>
      <c r="I8" s="206"/>
      <c r="J8" s="206"/>
      <c r="K8" s="206"/>
      <c r="L8" s="206"/>
      <c r="M8" s="206"/>
    </row>
    <row r="9" customFormat="false" ht="14.25" hidden="false" customHeight="true" outlineLevel="0" collapsed="false">
      <c r="A9" s="205" t="s">
        <v>192</v>
      </c>
      <c r="B9" s="205"/>
      <c r="C9" s="205"/>
      <c r="D9" s="205"/>
      <c r="E9" s="206" t="s">
        <v>193</v>
      </c>
      <c r="F9" s="206"/>
      <c r="G9" s="206"/>
      <c r="H9" s="206"/>
      <c r="I9" s="206"/>
      <c r="J9" s="206"/>
      <c r="K9" s="206"/>
      <c r="L9" s="206"/>
      <c r="M9" s="206"/>
    </row>
    <row r="10" customFormat="false" ht="14.25" hidden="false" customHeight="true" outlineLevel="0" collapsed="false">
      <c r="A10" s="207" t="s">
        <v>194</v>
      </c>
      <c r="B10" s="207"/>
      <c r="C10" s="207"/>
      <c r="D10" s="207"/>
      <c r="E10" s="208" t="s">
        <v>195</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96</v>
      </c>
      <c r="C24" s="213" t="n">
        <v>4</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19</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1</v>
      </c>
      <c r="E45" s="210" t="s">
        <v>23</v>
      </c>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7</v>
      </c>
      <c r="E48" s="229" t="s">
        <v>225</v>
      </c>
      <c r="F48" s="213" t="n">
        <v>5</v>
      </c>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28</v>
      </c>
      <c r="B55" s="230"/>
      <c r="C55" s="230"/>
      <c r="D55" s="230"/>
      <c r="E55" s="230"/>
      <c r="F55" s="231" t="s">
        <v>229</v>
      </c>
      <c r="G55" s="231"/>
      <c r="H55" s="231"/>
      <c r="I55" s="231"/>
      <c r="J55" s="231"/>
      <c r="K55" s="231"/>
      <c r="L55" s="231"/>
      <c r="M55" s="231"/>
      <c r="N55" s="231"/>
    </row>
    <row r="56" customFormat="false" ht="12.75" hidden="false" customHeight="true" outlineLevel="0" collapsed="false">
      <c r="A56" s="230" t="s">
        <v>230</v>
      </c>
      <c r="B56" s="230"/>
      <c r="C56" s="230"/>
      <c r="D56" s="230"/>
      <c r="E56" s="230"/>
      <c r="F56" s="231" t="s">
        <v>231</v>
      </c>
      <c r="G56" s="231"/>
      <c r="H56" s="231"/>
      <c r="I56" s="231"/>
      <c r="J56" s="231"/>
      <c r="K56" s="231"/>
      <c r="L56" s="231"/>
      <c r="M56" s="231"/>
      <c r="N56" s="231"/>
    </row>
    <row r="57" customFormat="false" ht="12.75" hidden="false" customHeight="true" outlineLevel="0" collapsed="false">
      <c r="A57" s="230" t="s">
        <v>23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234</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236</v>
      </c>
      <c r="B59" s="230"/>
      <c r="C59" s="230"/>
      <c r="D59" s="230"/>
      <c r="E59" s="230"/>
      <c r="F59" s="232" t="s">
        <v>237</v>
      </c>
      <c r="G59" s="232"/>
      <c r="H59" s="232"/>
      <c r="I59" s="232"/>
      <c r="J59" s="232"/>
      <c r="K59" s="232"/>
      <c r="L59" s="232"/>
      <c r="M59" s="232"/>
      <c r="N59" s="232"/>
    </row>
    <row r="60" customFormat="false" ht="12.75" hidden="false" customHeight="true" outlineLevel="0" collapsed="false">
      <c r="A60" s="230" t="s">
        <v>238</v>
      </c>
      <c r="B60" s="230"/>
      <c r="C60" s="230"/>
      <c r="D60" s="230"/>
      <c r="E60" s="230"/>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520</v>
      </c>
      <c r="C64" s="236" t="n">
        <v>500</v>
      </c>
      <c r="D64" s="236" t="n">
        <v>500</v>
      </c>
      <c r="E64" s="236" t="n">
        <v>510</v>
      </c>
      <c r="F64" s="236" t="n">
        <v>520</v>
      </c>
      <c r="G64" s="236" t="n">
        <v>515</v>
      </c>
      <c r="H64" s="237" t="n">
        <v>51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9</v>
      </c>
      <c r="C70" s="244" t="n">
        <v>2</v>
      </c>
      <c r="D70" s="245" t="n">
        <f aca="false">SUM(B70:C70)</f>
        <v>11</v>
      </c>
      <c r="E70" s="244" t="n">
        <v>9</v>
      </c>
      <c r="F70" s="244" t="n">
        <v>2</v>
      </c>
      <c r="G70" s="245" t="n">
        <f aca="false">SUM(E70:F70)</f>
        <v>11</v>
      </c>
      <c r="H70" s="244" t="n">
        <v>9</v>
      </c>
      <c r="I70" s="244" t="n">
        <v>2</v>
      </c>
      <c r="J70" s="245" t="n">
        <f aca="false">SUM(H70:I70)</f>
        <v>11</v>
      </c>
      <c r="K70" s="244" t="n">
        <v>9</v>
      </c>
      <c r="L70" s="244" t="n">
        <v>2</v>
      </c>
      <c r="M70" s="245" t="n">
        <f aca="false">SUM(K70:L70)</f>
        <v>11</v>
      </c>
      <c r="N70" s="244" t="n">
        <v>9</v>
      </c>
      <c r="O70" s="244" t="n">
        <v>2</v>
      </c>
      <c r="P70" s="245" t="n">
        <f aca="false">SUM(N70:O70)</f>
        <v>11</v>
      </c>
      <c r="Q70" s="244" t="n">
        <v>9</v>
      </c>
      <c r="R70" s="244" t="n">
        <v>2</v>
      </c>
      <c r="S70" s="245" t="n">
        <f aca="false">SUM(Q70:R70)</f>
        <v>11</v>
      </c>
      <c r="T70" s="244" t="n">
        <v>9</v>
      </c>
      <c r="U70" s="244" t="n">
        <v>2</v>
      </c>
      <c r="V70" s="246" t="n">
        <f aca="false">SUM(T70:U70)</f>
        <v>11</v>
      </c>
    </row>
    <row r="71" customFormat="false" ht="25.5" hidden="false" customHeight="false" outlineLevel="0" collapsed="false">
      <c r="A71" s="247" t="s">
        <v>242</v>
      </c>
      <c r="B71" s="248" t="n">
        <v>26</v>
      </c>
      <c r="C71" s="248" t="n">
        <v>10</v>
      </c>
      <c r="D71" s="249" t="n">
        <f aca="false">SUM(B71:C71)</f>
        <v>36</v>
      </c>
      <c r="E71" s="248" t="n">
        <v>26</v>
      </c>
      <c r="F71" s="248" t="n">
        <v>10</v>
      </c>
      <c r="G71" s="249" t="n">
        <f aca="false">SUM(E71:F71)</f>
        <v>36</v>
      </c>
      <c r="H71" s="248" t="n">
        <v>26</v>
      </c>
      <c r="I71" s="248" t="n">
        <v>10</v>
      </c>
      <c r="J71" s="249" t="n">
        <f aca="false">SUM(H71:I71)</f>
        <v>36</v>
      </c>
      <c r="K71" s="248" t="n">
        <v>26</v>
      </c>
      <c r="L71" s="248" t="n">
        <v>10</v>
      </c>
      <c r="M71" s="249" t="n">
        <f aca="false">SUM(K71:L71)</f>
        <v>36</v>
      </c>
      <c r="N71" s="248" t="n">
        <v>26</v>
      </c>
      <c r="O71" s="248" t="n">
        <v>10</v>
      </c>
      <c r="P71" s="249" t="n">
        <f aca="false">SUM(N71:O71)</f>
        <v>36</v>
      </c>
      <c r="Q71" s="248" t="n">
        <v>26</v>
      </c>
      <c r="R71" s="248" t="n">
        <v>10</v>
      </c>
      <c r="S71" s="249" t="n">
        <f aca="false">SUM(Q71:R71)</f>
        <v>36</v>
      </c>
      <c r="T71" s="248" t="n">
        <v>26</v>
      </c>
      <c r="U71" s="248" t="n">
        <v>10</v>
      </c>
      <c r="V71" s="250" t="n">
        <f aca="false">SUM(T71:U71)</f>
        <v>36</v>
      </c>
    </row>
    <row r="72" customFormat="false" ht="12.75" hidden="false" customHeight="false" outlineLevel="0" collapsed="false">
      <c r="A72" s="247" t="s">
        <v>243</v>
      </c>
      <c r="B72" s="251" t="n">
        <f aca="false">SUM(B70:B71)</f>
        <v>35</v>
      </c>
      <c r="C72" s="251" t="n">
        <f aca="false">SUM(C70:C71)</f>
        <v>12</v>
      </c>
      <c r="D72" s="251" t="n">
        <f aca="false">SUM(D70:D71)</f>
        <v>47</v>
      </c>
      <c r="E72" s="251" t="n">
        <f aca="false">SUM(E70:E71)</f>
        <v>35</v>
      </c>
      <c r="F72" s="251" t="n">
        <f aca="false">SUM(F70:F71)</f>
        <v>12</v>
      </c>
      <c r="G72" s="251" t="n">
        <f aca="false">SUM(G70:G71)</f>
        <v>47</v>
      </c>
      <c r="H72" s="251" t="n">
        <f aca="false">SUM(H70:H71)</f>
        <v>35</v>
      </c>
      <c r="I72" s="251" t="n">
        <f aca="false">SUM(I70:I71)</f>
        <v>12</v>
      </c>
      <c r="J72" s="251" t="n">
        <f aca="false">SUM(J70:J71)</f>
        <v>47</v>
      </c>
      <c r="K72" s="251" t="n">
        <f aca="false">SUM(K70:K71)</f>
        <v>35</v>
      </c>
      <c r="L72" s="251" t="n">
        <f aca="false">SUM(L70:L71)</f>
        <v>12</v>
      </c>
      <c r="M72" s="251" t="n">
        <f aca="false">SUM(M70:M71)</f>
        <v>47</v>
      </c>
      <c r="N72" s="251" t="n">
        <f aca="false">SUM(N70:N71)</f>
        <v>35</v>
      </c>
      <c r="O72" s="251" t="n">
        <f aca="false">SUM(O70:O71)</f>
        <v>12</v>
      </c>
      <c r="P72" s="251" t="n">
        <f aca="false">SUM(P70:P71)</f>
        <v>47</v>
      </c>
      <c r="Q72" s="251" t="n">
        <f aca="false">SUM(Q70:Q71)</f>
        <v>35</v>
      </c>
      <c r="R72" s="251" t="n">
        <f aca="false">SUM(R70:R71)</f>
        <v>12</v>
      </c>
      <c r="S72" s="251" t="n">
        <f aca="false">SUM(S70:S71)</f>
        <v>47</v>
      </c>
      <c r="T72" s="251" t="n">
        <f aca="false">SUM(T70:T71)</f>
        <v>35</v>
      </c>
      <c r="U72" s="251" t="n">
        <f aca="false">SUM(U70:U71)</f>
        <v>12</v>
      </c>
      <c r="V72" s="252" t="n">
        <f aca="false">SUM(V70:V71)</f>
        <v>47</v>
      </c>
    </row>
    <row r="73" customFormat="false" ht="25.5" hidden="false" customHeight="false" outlineLevel="0" collapsed="false">
      <c r="A73" s="247" t="s">
        <v>244</v>
      </c>
      <c r="B73" s="253" t="n">
        <f aca="false">IF(B70=0,"",B70/B72)</f>
        <v>0.257142857142857</v>
      </c>
      <c r="C73" s="253" t="n">
        <f aca="false">IF(C70=0,"",C70/C72)</f>
        <v>0.166666666666667</v>
      </c>
      <c r="D73" s="253" t="n">
        <f aca="false">IF(D70=0,"",D70/D72)</f>
        <v>0.234042553191489</v>
      </c>
      <c r="E73" s="253" t="n">
        <f aca="false">IF(E70=0,"",E70/E72)</f>
        <v>0.257142857142857</v>
      </c>
      <c r="F73" s="253" t="n">
        <f aca="false">IF(F70=0,"",F70/F72)</f>
        <v>0.166666666666667</v>
      </c>
      <c r="G73" s="253" t="n">
        <f aca="false">IF(G70=0,"",G70/G72)</f>
        <v>0.234042553191489</v>
      </c>
      <c r="H73" s="253" t="n">
        <f aca="false">IF(H70=0,"",H70/H72)</f>
        <v>0.257142857142857</v>
      </c>
      <c r="I73" s="253" t="n">
        <f aca="false">IF(I70=0,"",I70/I72)</f>
        <v>0.166666666666667</v>
      </c>
      <c r="J73" s="253" t="n">
        <f aca="false">IF(J70=0,"",J70/J72)</f>
        <v>0.234042553191489</v>
      </c>
      <c r="K73" s="253" t="n">
        <f aca="false">IF(K70=0,"",K70/K72)</f>
        <v>0.257142857142857</v>
      </c>
      <c r="L73" s="253" t="n">
        <f aca="false">IF(L70=0,"",L70/L72)</f>
        <v>0.166666666666667</v>
      </c>
      <c r="M73" s="253" t="n">
        <f aca="false">IF(M70=0,"",M70/M72)</f>
        <v>0.234042553191489</v>
      </c>
      <c r="N73" s="253" t="n">
        <f aca="false">IF(N70=0,"",N70/N72)</f>
        <v>0.257142857142857</v>
      </c>
      <c r="O73" s="253" t="n">
        <f aca="false">IF(O70=0,"",O70/O72)</f>
        <v>0.166666666666667</v>
      </c>
      <c r="P73" s="253" t="n">
        <f aca="false">IF(P70=0,"",P70/P72)</f>
        <v>0.234042553191489</v>
      </c>
      <c r="Q73" s="253" t="n">
        <f aca="false">IF(Q70=0,"",Q70/Q72)</f>
        <v>0.257142857142857</v>
      </c>
      <c r="R73" s="253" t="n">
        <f aca="false">IF(R70=0,"",R70/R72)</f>
        <v>0.166666666666667</v>
      </c>
      <c r="S73" s="253" t="n">
        <f aca="false">IF(S70=0,"",S70/S72)</f>
        <v>0.234042553191489</v>
      </c>
      <c r="T73" s="253" t="n">
        <f aca="false">IF(T70=0,"",T70/T72)</f>
        <v>0.257142857142857</v>
      </c>
      <c r="U73" s="253" t="n">
        <f aca="false">IF(U70=0,"",U70/U72)</f>
        <v>0.166666666666667</v>
      </c>
      <c r="V73" s="254" t="n">
        <f aca="false">IF(V70=0,"",V70/V72)</f>
        <v>0.234042553191489</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0</v>
      </c>
      <c r="D79" s="264" t="n">
        <f aca="false">SUM(B79:C79)</f>
        <v>0</v>
      </c>
      <c r="E79" s="262" t="n">
        <v>0</v>
      </c>
      <c r="F79" s="263" t="n">
        <v>0</v>
      </c>
      <c r="G79" s="264" t="n">
        <f aca="false">SUM(E79:F79)</f>
        <v>0</v>
      </c>
      <c r="H79" s="262" t="n">
        <v>0</v>
      </c>
      <c r="I79" s="263" t="n">
        <v>0</v>
      </c>
      <c r="J79" s="264" t="n">
        <f aca="false">SUM(H79:I79)</f>
        <v>0</v>
      </c>
      <c r="K79" s="262" t="n">
        <v>0</v>
      </c>
      <c r="L79" s="263" t="n">
        <v>0</v>
      </c>
      <c r="M79" s="264" t="n">
        <f aca="false">SUM(K79:L79)</f>
        <v>0</v>
      </c>
      <c r="N79" s="262" t="n">
        <v>0</v>
      </c>
      <c r="O79" s="263" t="n">
        <v>0</v>
      </c>
      <c r="P79" s="264" t="n">
        <f aca="false">SUM(N79:O79)</f>
        <v>0</v>
      </c>
      <c r="Q79" s="262" t="n">
        <v>0</v>
      </c>
      <c r="R79" s="263" t="n">
        <v>0</v>
      </c>
      <c r="S79" s="264" t="n">
        <f aca="false">SUM(Q79:R79)</f>
        <v>0</v>
      </c>
      <c r="T79" s="262" t="n">
        <v>0</v>
      </c>
      <c r="U79" s="263" t="n">
        <v>0</v>
      </c>
      <c r="V79" s="265" t="n">
        <f aca="false">SUM(T79:U79)</f>
        <v>0</v>
      </c>
    </row>
    <row r="80" customFormat="false" ht="12.75" hidden="false" customHeight="false" outlineLevel="0" collapsed="false">
      <c r="A80" s="266" t="s">
        <v>73</v>
      </c>
      <c r="B80" s="267" t="n">
        <v>8</v>
      </c>
      <c r="C80" s="268" t="n">
        <v>1</v>
      </c>
      <c r="D80" s="269" t="n">
        <f aca="false">SUM(B80:C80)</f>
        <v>9</v>
      </c>
      <c r="E80" s="267" t="n">
        <v>8</v>
      </c>
      <c r="F80" s="268" t="n">
        <v>1</v>
      </c>
      <c r="G80" s="269" t="n">
        <f aca="false">SUM(E80:F80)</f>
        <v>9</v>
      </c>
      <c r="H80" s="267" t="n">
        <v>8</v>
      </c>
      <c r="I80" s="268" t="n">
        <v>1</v>
      </c>
      <c r="J80" s="269" t="n">
        <f aca="false">SUM(H80:I80)</f>
        <v>9</v>
      </c>
      <c r="K80" s="267" t="n">
        <v>8</v>
      </c>
      <c r="L80" s="268" t="n">
        <v>1</v>
      </c>
      <c r="M80" s="269" t="n">
        <f aca="false">SUM(K80:L80)</f>
        <v>9</v>
      </c>
      <c r="N80" s="267" t="n">
        <v>8</v>
      </c>
      <c r="O80" s="268" t="n">
        <v>1</v>
      </c>
      <c r="P80" s="269" t="n">
        <f aca="false">SUM(N80:O80)</f>
        <v>9</v>
      </c>
      <c r="Q80" s="267" t="n">
        <v>8</v>
      </c>
      <c r="R80" s="268" t="n">
        <v>1</v>
      </c>
      <c r="S80" s="269" t="n">
        <f aca="false">SUM(Q80:R80)</f>
        <v>9</v>
      </c>
      <c r="T80" s="267" t="n">
        <v>8</v>
      </c>
      <c r="U80" s="268" t="n">
        <v>1</v>
      </c>
      <c r="V80" s="270" t="n">
        <f aca="false">SUM(T80:U80)</f>
        <v>9</v>
      </c>
    </row>
    <row r="81" customFormat="false" ht="12.75" hidden="false" customHeight="false" outlineLevel="0" collapsed="false">
      <c r="A81" s="266" t="s">
        <v>74</v>
      </c>
      <c r="B81" s="267" t="n">
        <v>1</v>
      </c>
      <c r="C81" s="268" t="n">
        <v>0</v>
      </c>
      <c r="D81" s="269" t="n">
        <f aca="false">SUM(B81:C81)</f>
        <v>1</v>
      </c>
      <c r="E81" s="267" t="n">
        <v>1</v>
      </c>
      <c r="F81" s="268" t="n">
        <v>0</v>
      </c>
      <c r="G81" s="269" t="n">
        <f aca="false">SUM(E81:F81)</f>
        <v>1</v>
      </c>
      <c r="H81" s="267" t="n">
        <v>1</v>
      </c>
      <c r="I81" s="268" t="n">
        <v>0</v>
      </c>
      <c r="J81" s="269" t="n">
        <f aca="false">SUM(H81:I81)</f>
        <v>1</v>
      </c>
      <c r="K81" s="267" t="n">
        <v>1</v>
      </c>
      <c r="L81" s="268" t="n">
        <v>0</v>
      </c>
      <c r="M81" s="269" t="n">
        <f aca="false">SUM(K81:L81)</f>
        <v>1</v>
      </c>
      <c r="N81" s="267" t="n">
        <v>1</v>
      </c>
      <c r="O81" s="268" t="n">
        <v>0</v>
      </c>
      <c r="P81" s="269" t="n">
        <f aca="false">SUM(N81:O81)</f>
        <v>1</v>
      </c>
      <c r="Q81" s="267" t="n">
        <v>1</v>
      </c>
      <c r="R81" s="268" t="n">
        <v>0</v>
      </c>
      <c r="S81" s="269" t="n">
        <f aca="false">SUM(Q81:R81)</f>
        <v>1</v>
      </c>
      <c r="T81" s="267" t="n">
        <v>1</v>
      </c>
      <c r="U81" s="268" t="n">
        <v>0</v>
      </c>
      <c r="V81" s="270" t="n">
        <f aca="false">SUM(T81:U81)</f>
        <v>1</v>
      </c>
    </row>
    <row r="82" customFormat="false" ht="12.75" hidden="false" customHeight="false" outlineLevel="0" collapsed="false">
      <c r="A82" s="266" t="s">
        <v>246</v>
      </c>
      <c r="B82" s="267" t="n">
        <v>1</v>
      </c>
      <c r="C82" s="268" t="n">
        <v>0</v>
      </c>
      <c r="D82" s="269" t="n">
        <f aca="false">SUM(B82:C82)</f>
        <v>1</v>
      </c>
      <c r="E82" s="267" t="n">
        <v>1</v>
      </c>
      <c r="F82" s="268" t="n">
        <v>0</v>
      </c>
      <c r="G82" s="269" t="n">
        <f aca="false">SUM(E82:F82)</f>
        <v>1</v>
      </c>
      <c r="H82" s="267" t="n">
        <v>1</v>
      </c>
      <c r="I82" s="268" t="n">
        <v>0</v>
      </c>
      <c r="J82" s="269" t="n">
        <f aca="false">SUM(H82:I82)</f>
        <v>1</v>
      </c>
      <c r="K82" s="267" t="n">
        <v>1</v>
      </c>
      <c r="L82" s="268" t="n">
        <v>0</v>
      </c>
      <c r="M82" s="269" t="n">
        <f aca="false">SUM(K82:L82)</f>
        <v>1</v>
      </c>
      <c r="N82" s="267" t="n">
        <v>1</v>
      </c>
      <c r="O82" s="268" t="n">
        <v>0</v>
      </c>
      <c r="P82" s="269" t="n">
        <f aca="false">SUM(N82:O82)</f>
        <v>1</v>
      </c>
      <c r="Q82" s="267" t="n">
        <v>1</v>
      </c>
      <c r="R82" s="268" t="n">
        <v>0</v>
      </c>
      <c r="S82" s="269" t="n">
        <f aca="false">SUM(Q82:R82)</f>
        <v>1</v>
      </c>
      <c r="T82" s="267" t="n">
        <v>1</v>
      </c>
      <c r="U82" s="268" t="n">
        <v>0</v>
      </c>
      <c r="V82" s="270" t="n">
        <f aca="false">SUM(T82:U82)</f>
        <v>1</v>
      </c>
    </row>
    <row r="83" customFormat="false" ht="12.75" hidden="false" customHeight="false" outlineLevel="0" collapsed="false">
      <c r="A83" s="266" t="s">
        <v>247</v>
      </c>
      <c r="B83" s="267" t="n">
        <v>0</v>
      </c>
      <c r="C83" s="268" t="n">
        <v>0</v>
      </c>
      <c r="D83" s="269" t="n">
        <f aca="false">SUM(B83:C83)</f>
        <v>0</v>
      </c>
      <c r="E83" s="267" t="n">
        <v>0</v>
      </c>
      <c r="F83" s="268" t="n">
        <v>0</v>
      </c>
      <c r="G83" s="269" t="n">
        <f aca="false">SUM(E83:F83)</f>
        <v>0</v>
      </c>
      <c r="H83" s="267" t="n">
        <v>0</v>
      </c>
      <c r="I83" s="268" t="n">
        <v>0</v>
      </c>
      <c r="J83" s="269" t="n">
        <f aca="false">SUM(H83:I83)</f>
        <v>0</v>
      </c>
      <c r="K83" s="267" t="n">
        <v>0</v>
      </c>
      <c r="L83" s="268" t="n">
        <v>0</v>
      </c>
      <c r="M83" s="269" t="n">
        <f aca="false">SUM(K83:L83)</f>
        <v>0</v>
      </c>
      <c r="N83" s="267" t="n">
        <v>0</v>
      </c>
      <c r="O83" s="268" t="n">
        <v>0</v>
      </c>
      <c r="P83" s="269" t="n">
        <f aca="false">SUM(N83:O83)</f>
        <v>0</v>
      </c>
      <c r="Q83" s="267" t="n">
        <v>0</v>
      </c>
      <c r="R83" s="268" t="n">
        <v>0</v>
      </c>
      <c r="S83" s="269" t="n">
        <f aca="false">SUM(Q83:R83)</f>
        <v>0</v>
      </c>
      <c r="T83" s="267" t="n">
        <v>0</v>
      </c>
      <c r="U83" s="268" t="n">
        <v>0</v>
      </c>
      <c r="V83" s="270" t="n">
        <f aca="false">SUM(T83:U83)</f>
        <v>0</v>
      </c>
    </row>
    <row r="84" customFormat="false" ht="27" hidden="false" customHeight="true" outlineLevel="0" collapsed="false">
      <c r="A84" s="266" t="s">
        <v>76</v>
      </c>
      <c r="B84" s="267" t="n">
        <v>4</v>
      </c>
      <c r="C84" s="268" t="n">
        <v>0</v>
      </c>
      <c r="D84" s="269" t="n">
        <f aca="false">SUM(B84:C84)</f>
        <v>4</v>
      </c>
      <c r="E84" s="267" t="n">
        <v>4</v>
      </c>
      <c r="F84" s="268" t="n">
        <v>0</v>
      </c>
      <c r="G84" s="269" t="n">
        <f aca="false">SUM(E84:F84)</f>
        <v>4</v>
      </c>
      <c r="H84" s="267" t="n">
        <v>4</v>
      </c>
      <c r="I84" s="268" t="n">
        <v>0</v>
      </c>
      <c r="J84" s="269" t="n">
        <f aca="false">SUM(H84:I84)</f>
        <v>4</v>
      </c>
      <c r="K84" s="267" t="n">
        <v>4</v>
      </c>
      <c r="L84" s="268" t="n">
        <v>0</v>
      </c>
      <c r="M84" s="269" t="n">
        <f aca="false">SUM(K84:L84)</f>
        <v>4</v>
      </c>
      <c r="N84" s="267" t="n">
        <v>4</v>
      </c>
      <c r="O84" s="268" t="n">
        <v>0</v>
      </c>
      <c r="P84" s="269" t="n">
        <f aca="false">SUM(N84:O84)</f>
        <v>4</v>
      </c>
      <c r="Q84" s="267" t="n">
        <v>4</v>
      </c>
      <c r="R84" s="268" t="n">
        <v>0</v>
      </c>
      <c r="S84" s="269" t="n">
        <f aca="false">SUM(Q84:R84)</f>
        <v>4</v>
      </c>
      <c r="T84" s="267" t="n">
        <v>4</v>
      </c>
      <c r="U84" s="268" t="n">
        <v>0</v>
      </c>
      <c r="V84" s="270" t="n">
        <f aca="false">SUM(T84:U84)</f>
        <v>4</v>
      </c>
    </row>
    <row r="85" customFormat="false" ht="12.75" hidden="false" customHeight="false" outlineLevel="0" collapsed="false">
      <c r="A85" s="131" t="s">
        <v>77</v>
      </c>
      <c r="B85" s="271" t="n">
        <v>9</v>
      </c>
      <c r="C85" s="272" t="n">
        <v>2</v>
      </c>
      <c r="D85" s="273" t="n">
        <f aca="false">SUM(B85:C85)</f>
        <v>11</v>
      </c>
      <c r="E85" s="271" t="n">
        <v>9</v>
      </c>
      <c r="F85" s="272" t="n">
        <v>2</v>
      </c>
      <c r="G85" s="273" t="n">
        <f aca="false">SUM(E85:F85)</f>
        <v>11</v>
      </c>
      <c r="H85" s="271" t="n">
        <v>9</v>
      </c>
      <c r="I85" s="272" t="n">
        <v>2</v>
      </c>
      <c r="J85" s="273" t="n">
        <f aca="false">SUM(H85:I85)</f>
        <v>11</v>
      </c>
      <c r="K85" s="271" t="n">
        <v>9</v>
      </c>
      <c r="L85" s="272" t="n">
        <v>2</v>
      </c>
      <c r="M85" s="273" t="n">
        <f aca="false">SUM(K85:L85)</f>
        <v>11</v>
      </c>
      <c r="N85" s="271" t="n">
        <v>9</v>
      </c>
      <c r="O85" s="272" t="n">
        <v>2</v>
      </c>
      <c r="P85" s="273" t="n">
        <f aca="false">SUM(N85:O85)</f>
        <v>11</v>
      </c>
      <c r="Q85" s="271" t="n">
        <v>9</v>
      </c>
      <c r="R85" s="272" t="n">
        <v>2</v>
      </c>
      <c r="S85" s="273" t="n">
        <f aca="false">SUM(Q85:R85)</f>
        <v>11</v>
      </c>
      <c r="T85" s="271" t="n">
        <v>9</v>
      </c>
      <c r="U85" s="272" t="n">
        <v>2</v>
      </c>
      <c r="V85" s="274" t="n">
        <f aca="false">SUM(T85:U85)</f>
        <v>11</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88.8888888888889</v>
      </c>
      <c r="C91" s="280" t="n">
        <f aca="false">IF(C80=0,"",C80*100/$C$70)</f>
        <v>50</v>
      </c>
      <c r="D91" s="280" t="n">
        <f aca="false">IF(D80=0,"",D80*100/$D$70)</f>
        <v>81.8181818181818</v>
      </c>
      <c r="E91" s="280" t="n">
        <f aca="false">IF(E80=0,"",E80*100/$E$70)</f>
        <v>88.8888888888889</v>
      </c>
      <c r="F91" s="280" t="n">
        <f aca="false">IF(F80=0,"",F80*100/$F$70)</f>
        <v>50</v>
      </c>
      <c r="G91" s="280" t="n">
        <f aca="false">IF(G80=0,"",G80*100/$G$70)</f>
        <v>81.8181818181818</v>
      </c>
      <c r="H91" s="280" t="n">
        <f aca="false">IF(H80=0,"",H80*100/$H$70)</f>
        <v>88.8888888888889</v>
      </c>
      <c r="I91" s="280" t="n">
        <f aca="false">IF(I80=0,"",I80*100/$I$70)</f>
        <v>50</v>
      </c>
      <c r="J91" s="280" t="n">
        <f aca="false">IF(J80=0,"",J80*100/$J$70)</f>
        <v>81.8181818181818</v>
      </c>
      <c r="K91" s="280" t="n">
        <f aca="false">IF(K80=0,"",K80*100/$K$70)</f>
        <v>88.8888888888889</v>
      </c>
      <c r="L91" s="280" t="n">
        <f aca="false">IF(L80=0,"",L80*100/$L$70)</f>
        <v>50</v>
      </c>
      <c r="M91" s="280" t="n">
        <f aca="false">IF(M80=0,"",M80*100/$M$70)</f>
        <v>81.8181818181818</v>
      </c>
      <c r="N91" s="280" t="n">
        <f aca="false">IF(N80=0,"",N80*100/$N$70)</f>
        <v>88.8888888888889</v>
      </c>
      <c r="O91" s="280" t="n">
        <f aca="false">IF(O80=0,"",O80*100/$O$70)</f>
        <v>50</v>
      </c>
      <c r="P91" s="280" t="n">
        <f aca="false">IF(P80=0,"",P80*100/$P$70)</f>
        <v>81.8181818181818</v>
      </c>
      <c r="Q91" s="280" t="n">
        <f aca="false">IF(Q80=0,"",Q80*100/$Q$70)</f>
        <v>88.8888888888889</v>
      </c>
      <c r="R91" s="280" t="n">
        <f aca="false">IF(R80=0,"",R80*100/$R$70)</f>
        <v>50</v>
      </c>
      <c r="S91" s="280" t="n">
        <f aca="false">IF(S80=0,"",S80*100/$S$70)</f>
        <v>81.8181818181818</v>
      </c>
      <c r="T91" s="280" t="n">
        <f aca="false">IF(T80=0,"",T80*100/$T$70)</f>
        <v>88.8888888888889</v>
      </c>
      <c r="U91" s="280" t="n">
        <f aca="false">IF(U80=0,"",U80*100/$U$70)</f>
        <v>50</v>
      </c>
      <c r="V91" s="281" t="n">
        <f aca="false">IF(V80=0,"",V80*100/$V$70)</f>
        <v>81.8181818181818</v>
      </c>
    </row>
    <row r="92" customFormat="false" ht="12.75" hidden="false" customHeight="false" outlineLevel="0" collapsed="false">
      <c r="A92" s="266" t="s">
        <v>74</v>
      </c>
      <c r="B92" s="280" t="n">
        <f aca="false">IF(B81=0,"",B81*100/$B$70)</f>
        <v>11.1111111111111</v>
      </c>
      <c r="C92" s="280" t="str">
        <f aca="false">IF(C81=0,"",C81*100/$C$70)</f>
        <v/>
      </c>
      <c r="D92" s="280" t="n">
        <f aca="false">IF(D81=0,"",D81*100/$D$70)</f>
        <v>9.09090909090909</v>
      </c>
      <c r="E92" s="280" t="n">
        <f aca="false">IF(E81=0,"",E81*100/$E$70)</f>
        <v>11.1111111111111</v>
      </c>
      <c r="F92" s="280" t="str">
        <f aca="false">IF(F81=0,"",F81*100/$F$70)</f>
        <v/>
      </c>
      <c r="G92" s="280" t="n">
        <f aca="false">IF(G81=0,"",G81*100/$G$70)</f>
        <v>9.09090909090909</v>
      </c>
      <c r="H92" s="280" t="n">
        <f aca="false">IF(H81=0,"",H81*100/$H$70)</f>
        <v>11.1111111111111</v>
      </c>
      <c r="I92" s="280" t="str">
        <f aca="false">IF(I81=0,"",I81*100/$I$70)</f>
        <v/>
      </c>
      <c r="J92" s="280" t="n">
        <f aca="false">IF(J81=0,"",J81*100/$J$70)</f>
        <v>9.09090909090909</v>
      </c>
      <c r="K92" s="280" t="n">
        <f aca="false">IF(K81=0,"",K81*100/$K$70)</f>
        <v>11.1111111111111</v>
      </c>
      <c r="L92" s="280" t="str">
        <f aca="false">IF(L81=0,"",L81*100/$L$70)</f>
        <v/>
      </c>
      <c r="M92" s="280" t="n">
        <f aca="false">IF(M81=0,"",M81*100/$M$70)</f>
        <v>9.09090909090909</v>
      </c>
      <c r="N92" s="280" t="n">
        <f aca="false">IF(N81=0,"",N81*100/$N$70)</f>
        <v>11.1111111111111</v>
      </c>
      <c r="O92" s="280" t="str">
        <f aca="false">IF(O81=0,"",O81*100/$O$70)</f>
        <v/>
      </c>
      <c r="P92" s="280" t="n">
        <f aca="false">IF(P81=0,"",P81*100/$P$70)</f>
        <v>9.09090909090909</v>
      </c>
      <c r="Q92" s="280" t="n">
        <f aca="false">IF(Q81=0,"",Q81*100/$Q$70)</f>
        <v>11.1111111111111</v>
      </c>
      <c r="R92" s="280" t="str">
        <f aca="false">IF(R81=0,"",R81*100/$R$70)</f>
        <v/>
      </c>
      <c r="S92" s="280" t="n">
        <f aca="false">IF(S81=0,"",S81*100/$S$70)</f>
        <v>9.09090909090909</v>
      </c>
      <c r="T92" s="280" t="n">
        <f aca="false">IF(T81=0,"",T81*100/$T$70)</f>
        <v>11.1111111111111</v>
      </c>
      <c r="U92" s="280" t="str">
        <f aca="false">IF(U81=0,"",U81*100/$U$70)</f>
        <v/>
      </c>
      <c r="V92" s="281" t="n">
        <f aca="false">IF(V81=0,"",V81*100/$V$70)</f>
        <v>9.09090909090909</v>
      </c>
    </row>
    <row r="93" customFormat="false" ht="12.75" hidden="false" customHeight="false" outlineLevel="0" collapsed="false">
      <c r="A93" s="266" t="s">
        <v>246</v>
      </c>
      <c r="B93" s="280" t="n">
        <f aca="false">IF(B82=0,"",B82*100/$B$70)</f>
        <v>11.1111111111111</v>
      </c>
      <c r="C93" s="280" t="str">
        <f aca="false">IF(C82=0,"",C82*100/$C$70)</f>
        <v/>
      </c>
      <c r="D93" s="280" t="n">
        <f aca="false">IF(D82=0,"",D82*100/$D$70)</f>
        <v>9.09090909090909</v>
      </c>
      <c r="E93" s="280" t="n">
        <f aca="false">IF(E82=0,"",E82*100/$E$70)</f>
        <v>11.1111111111111</v>
      </c>
      <c r="F93" s="280" t="str">
        <f aca="false">IF(F82=0,"",F82*100/$F$70)</f>
        <v/>
      </c>
      <c r="G93" s="280" t="n">
        <f aca="false">IF(G82=0,"",G82*100/$G$70)</f>
        <v>9.09090909090909</v>
      </c>
      <c r="H93" s="280" t="n">
        <f aca="false">IF(H82=0,"",H82*100/$H$70)</f>
        <v>11.1111111111111</v>
      </c>
      <c r="I93" s="280" t="str">
        <f aca="false">IF(I82=0,"",I82*100/$I$70)</f>
        <v/>
      </c>
      <c r="J93" s="280" t="n">
        <f aca="false">IF(J82=0,"",J82*100/$J$70)</f>
        <v>9.09090909090909</v>
      </c>
      <c r="K93" s="280" t="n">
        <f aca="false">IF(K82=0,"",K82*100/$K$70)</f>
        <v>11.1111111111111</v>
      </c>
      <c r="L93" s="280" t="str">
        <f aca="false">IF(L82=0,"",L82*100/$L$70)</f>
        <v/>
      </c>
      <c r="M93" s="280" t="n">
        <f aca="false">IF(M82=0,"",M82*100/$M$70)</f>
        <v>9.09090909090909</v>
      </c>
      <c r="N93" s="280" t="n">
        <f aca="false">IF(N82=0,"",N82*100/$N$70)</f>
        <v>11.1111111111111</v>
      </c>
      <c r="O93" s="280" t="str">
        <f aca="false">IF(O82=0,"",O82*100/$O$70)</f>
        <v/>
      </c>
      <c r="P93" s="280" t="n">
        <f aca="false">IF(P82=0,"",P82*100/$P$70)</f>
        <v>9.09090909090909</v>
      </c>
      <c r="Q93" s="280" t="n">
        <f aca="false">IF(Q82=0,"",Q82*100/$Q$70)</f>
        <v>11.1111111111111</v>
      </c>
      <c r="R93" s="280" t="str">
        <f aca="false">IF(R82=0,"",R82*100/$R$70)</f>
        <v/>
      </c>
      <c r="S93" s="280" t="n">
        <f aca="false">IF(S82=0,"",S82*100/$S$70)</f>
        <v>9.09090909090909</v>
      </c>
      <c r="T93" s="280" t="n">
        <f aca="false">IF(T82=0,"",T82*100/$T$70)</f>
        <v>11.1111111111111</v>
      </c>
      <c r="U93" s="280" t="str">
        <f aca="false">IF(U82=0,"",U82*100/$U$70)</f>
        <v/>
      </c>
      <c r="V93" s="281" t="n">
        <f aca="false">IF(V82=0,"",V82*100/$V$70)</f>
        <v>9.09090909090909</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44.4444444444444</v>
      </c>
      <c r="C95" s="280" t="str">
        <f aca="false">IF(C84=0,"",C84*100/$C$70)</f>
        <v/>
      </c>
      <c r="D95" s="280" t="n">
        <f aca="false">IF(D84=0,"",D84*100/$D$70)</f>
        <v>36.3636363636364</v>
      </c>
      <c r="E95" s="280" t="n">
        <f aca="false">IF(E84=0,"",E84*100/$E$70)</f>
        <v>44.4444444444444</v>
      </c>
      <c r="F95" s="280" t="str">
        <f aca="false">IF(F84=0,"",F84*100/$F$70)</f>
        <v/>
      </c>
      <c r="G95" s="280" t="n">
        <f aca="false">IF(G84=0,"",G84*100/$G$70)</f>
        <v>36.3636363636364</v>
      </c>
      <c r="H95" s="280" t="n">
        <f aca="false">IF(H84=0,"",H84*100/$H$70)</f>
        <v>44.4444444444444</v>
      </c>
      <c r="I95" s="280" t="str">
        <f aca="false">IF(I84=0,"",I84*100/$I$70)</f>
        <v/>
      </c>
      <c r="J95" s="280" t="n">
        <f aca="false">IF(J84=0,"",J84*100/$J$70)</f>
        <v>36.3636363636364</v>
      </c>
      <c r="K95" s="280" t="n">
        <f aca="false">IF(K84=0,"",K84*100/$K$70)</f>
        <v>44.4444444444444</v>
      </c>
      <c r="L95" s="280" t="str">
        <f aca="false">IF(L84=0,"",L84*100/$L$70)</f>
        <v/>
      </c>
      <c r="M95" s="280" t="n">
        <f aca="false">IF(M84=0,"",M84*100/$M$70)</f>
        <v>36.3636363636364</v>
      </c>
      <c r="N95" s="280" t="n">
        <f aca="false">IF(N84=0,"",N84*100/$N$70)</f>
        <v>44.4444444444444</v>
      </c>
      <c r="O95" s="280" t="str">
        <f aca="false">IF(O84=0,"",O84*100/$O$70)</f>
        <v/>
      </c>
      <c r="P95" s="280" t="n">
        <f aca="false">IF(P84=0,"",P84*100/$P$70)</f>
        <v>36.3636363636364</v>
      </c>
      <c r="Q95" s="280" t="n">
        <f aca="false">IF(Q84=0,"",Q84*100/$Q$70)</f>
        <v>44.4444444444444</v>
      </c>
      <c r="R95" s="280" t="str">
        <f aca="false">IF(R84=0,"",R84*100/$R$70)</f>
        <v/>
      </c>
      <c r="S95" s="280" t="n">
        <f aca="false">IF(S84=0,"",S84*100/$S$70)</f>
        <v>36.3636363636364</v>
      </c>
      <c r="T95" s="280" t="n">
        <f aca="false">IF(T84=0,"",T84*100/$T$70)</f>
        <v>44.4444444444444</v>
      </c>
      <c r="U95" s="280" t="str">
        <f aca="false">IF(U84=0,"",U84*100/$U$70)</f>
        <v/>
      </c>
      <c r="V95" s="281" t="n">
        <f aca="false">IF(V84=0,"",V84*100/$V$70)</f>
        <v>36.3636363636364</v>
      </c>
    </row>
    <row r="96" customFormat="false" ht="12.75" hidden="false" customHeight="false" outlineLevel="0" collapsed="false">
      <c r="A96" s="131" t="s">
        <v>77</v>
      </c>
      <c r="B96" s="282" t="n">
        <f aca="false">IF(B85=0,"",B85*100/$B$70)</f>
        <v>100</v>
      </c>
      <c r="C96" s="282" t="n">
        <f aca="false">IF(C85=0,"",C85*100/$C$70)</f>
        <v>100</v>
      </c>
      <c r="D96" s="282" t="n">
        <f aca="false">IF(D85=0,"",D85*100/$D$70)</f>
        <v>100</v>
      </c>
      <c r="E96" s="282" t="n">
        <f aca="false">IF(E85=0,"",E85*100/$E$70)</f>
        <v>100</v>
      </c>
      <c r="F96" s="282" t="n">
        <f aca="false">IF(F85=0,"",F85*100/$F$70)</f>
        <v>100</v>
      </c>
      <c r="G96" s="282" t="n">
        <f aca="false">IF(G85=0,"",G85*100/$G$70)</f>
        <v>100</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286" t="n">
        <v>128</v>
      </c>
      <c r="C103" s="287" t="n">
        <f aca="false">IF(B103=0,"",B103*100/$B$64)</f>
        <v>24.6153846153846</v>
      </c>
      <c r="D103" s="286" t="n">
        <v>90</v>
      </c>
      <c r="E103" s="287" t="n">
        <f aca="false">IF(D103=0,"",D103*100/$C$64)</f>
        <v>18</v>
      </c>
      <c r="F103" s="286" t="n">
        <v>95</v>
      </c>
      <c r="G103" s="287" t="n">
        <f aca="false">IF(F103=0,"",F103*100/$D$64)</f>
        <v>19</v>
      </c>
      <c r="H103" s="286" t="n">
        <v>105</v>
      </c>
      <c r="I103" s="287" t="n">
        <f aca="false">IF(H103=0,"",H103*100/$E$64)</f>
        <v>20.5882352941177</v>
      </c>
      <c r="J103" s="286" t="n">
        <v>110</v>
      </c>
      <c r="K103" s="287" t="n">
        <f aca="false">IF(J103=0,"",J103*100/$F$64)</f>
        <v>21.1538461538462</v>
      </c>
      <c r="L103" s="286" t="n">
        <v>115</v>
      </c>
      <c r="M103" s="287" t="n">
        <f aca="false">IF(L103=0,"",L103/$G$64)</f>
        <v>0.223300970873786</v>
      </c>
      <c r="N103" s="288" t="n">
        <v>120</v>
      </c>
      <c r="O103" s="289" t="n">
        <f aca="false">IF(N103=0,"",N103*100/$H$64)</f>
        <v>23.5294117647059</v>
      </c>
    </row>
    <row r="104" customFormat="false" ht="27.75" hidden="false" customHeight="true" outlineLevel="0" collapsed="false">
      <c r="A104" s="88" t="s">
        <v>250</v>
      </c>
      <c r="B104" s="286" t="n">
        <v>142</v>
      </c>
      <c r="C104" s="290" t="n">
        <f aca="false">IF(B104=0,"",B104*100/$B$64)</f>
        <v>27.3076923076923</v>
      </c>
      <c r="D104" s="286" t="n">
        <v>129</v>
      </c>
      <c r="E104" s="290" t="n">
        <f aca="false">IF(D104=0,"",D104*100/$C$64)</f>
        <v>25.8</v>
      </c>
      <c r="F104" s="286" t="n">
        <v>130</v>
      </c>
      <c r="G104" s="290" t="n">
        <f aca="false">IF(F104=0,"",F104*100/$D$64)</f>
        <v>26</v>
      </c>
      <c r="H104" s="286" t="n">
        <v>135</v>
      </c>
      <c r="I104" s="290" t="n">
        <f aca="false">IF(H104=0,"",H104*100/$E$64)</f>
        <v>26.4705882352941</v>
      </c>
      <c r="J104" s="286" t="n">
        <v>135</v>
      </c>
      <c r="K104" s="290" t="n">
        <f aca="false">IF(J104=0,"",J104*100/$F$64)</f>
        <v>25.9615384615385</v>
      </c>
      <c r="L104" s="286" t="n">
        <v>135</v>
      </c>
      <c r="M104" s="290" t="n">
        <f aca="false">IF(L104=0,"",L104/$G$64)</f>
        <v>0.262135922330097</v>
      </c>
      <c r="N104" s="288" t="n">
        <v>135</v>
      </c>
      <c r="O104" s="291" t="n">
        <f aca="false">IF(N104=0,"",N104*100/$H$64)</f>
        <v>26.4705882352941</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0</v>
      </c>
      <c r="G105" s="290" t="str">
        <f aca="false">IF(F105=0,"",F105*100/$D$64)</f>
        <v/>
      </c>
      <c r="H105" s="286" t="n">
        <v>0</v>
      </c>
      <c r="I105" s="290" t="str">
        <f aca="false">IF(H105=0,"",H105*100/$E$64)</f>
        <v/>
      </c>
      <c r="J105" s="286" t="n">
        <v>0</v>
      </c>
      <c r="K105" s="290" t="str">
        <f aca="false">IF(J105=0,"",J105*100/$F$64)</f>
        <v/>
      </c>
      <c r="L105" s="286" t="n">
        <v>0</v>
      </c>
      <c r="M105" s="290" t="str">
        <f aca="false">IF(L105=0,"",L105/$G$64)</f>
        <v/>
      </c>
      <c r="N105" s="288" t="n">
        <v>0</v>
      </c>
      <c r="O105" s="291" t="str">
        <f aca="false">IF(N105=0,"",N105*100/$H$64)</f>
        <v/>
      </c>
    </row>
    <row r="106" customFormat="false" ht="27.75" hidden="false" customHeight="true" outlineLevel="0" collapsed="false">
      <c r="A106" s="88" t="s">
        <v>252</v>
      </c>
      <c r="B106" s="286" t="n">
        <v>0</v>
      </c>
      <c r="C106" s="290" t="str">
        <f aca="false">IF(B106=0,"",B106*100/$B$64)</f>
        <v/>
      </c>
      <c r="D106" s="286" t="n">
        <v>0</v>
      </c>
      <c r="E106" s="290" t="str">
        <f aca="false">IF(D106=0,"",D106*100/$C$64)</f>
        <v/>
      </c>
      <c r="F106" s="286" t="n">
        <v>0</v>
      </c>
      <c r="G106" s="290" t="str">
        <f aca="false">IF(F106=0,"",F106*100/$D$64)</f>
        <v/>
      </c>
      <c r="H106" s="286" t="n">
        <v>0</v>
      </c>
      <c r="I106" s="290" t="str">
        <f aca="false">IF(H106=0,"",H106*100/$E$64)</f>
        <v/>
      </c>
      <c r="J106" s="286" t="n">
        <v>0</v>
      </c>
      <c r="K106" s="290" t="str">
        <f aca="false">IF(J106=0,"",J106*100/$F$64)</f>
        <v/>
      </c>
      <c r="L106" s="286" t="n">
        <v>0</v>
      </c>
      <c r="M106" s="290" t="str">
        <f aca="false">IF(L106=0,"",L106/$G$64)</f>
        <v/>
      </c>
      <c r="N106" s="288" t="n">
        <v>0</v>
      </c>
      <c r="O106" s="291" t="str">
        <f aca="false">IF(N106=0,"",N106*100/$H$64)</f>
        <v/>
      </c>
    </row>
    <row r="107" customFormat="false" ht="12.75" hidden="false" customHeight="false" outlineLevel="0" collapsed="false">
      <c r="A107" s="88" t="s">
        <v>103</v>
      </c>
      <c r="B107" s="286" t="n">
        <v>270</v>
      </c>
      <c r="C107" s="290" t="n">
        <f aca="false">IF(B107=0,"",B107*100/$B$64)</f>
        <v>51.9230769230769</v>
      </c>
      <c r="D107" s="286" t="n">
        <v>219</v>
      </c>
      <c r="E107" s="290" t="n">
        <f aca="false">IF(D107=0,"",D107*100/$C$64)</f>
        <v>43.8</v>
      </c>
      <c r="F107" s="286" t="n">
        <v>225</v>
      </c>
      <c r="G107" s="290" t="n">
        <f aca="false">IF(F107=0,"",F107*100/$D$64)</f>
        <v>45</v>
      </c>
      <c r="H107" s="286" t="n">
        <v>240</v>
      </c>
      <c r="I107" s="290" t="n">
        <f aca="false">IF(H107=0,"",H107*100/$E$64)</f>
        <v>47.0588235294118</v>
      </c>
      <c r="J107" s="286" t="n">
        <v>245</v>
      </c>
      <c r="K107" s="290" t="n">
        <f aca="false">IF(J107=0,"",J107*100/$F$64)</f>
        <v>47.1153846153846</v>
      </c>
      <c r="L107" s="286" t="n">
        <v>250</v>
      </c>
      <c r="M107" s="290" t="n">
        <f aca="false">IF(L107=0,"",L107/$G$64)</f>
        <v>0.485436893203884</v>
      </c>
      <c r="N107" s="288" t="n">
        <v>255</v>
      </c>
      <c r="O107" s="291" t="n">
        <f aca="false">IF(N107=0,"",N107*100/$H$64)</f>
        <v>50</v>
      </c>
    </row>
    <row r="108" customFormat="false" ht="25.5" hidden="false" customHeight="true" outlineLevel="0" collapsed="false">
      <c r="A108" s="266" t="s">
        <v>253</v>
      </c>
      <c r="B108" s="292" t="n">
        <v>442</v>
      </c>
      <c r="C108" s="290" t="n">
        <f aca="false">IF(B108=0,"",B108*100/$B$64)</f>
        <v>85</v>
      </c>
      <c r="D108" s="292" t="n">
        <v>423</v>
      </c>
      <c r="E108" s="290" t="n">
        <f aca="false">IF(D108=0,"",D108*100/$C$64)</f>
        <v>84.6</v>
      </c>
      <c r="F108" s="292" t="n">
        <v>430</v>
      </c>
      <c r="G108" s="290" t="n">
        <f aca="false">IF(F108=0,"",F108*100/$D$64)</f>
        <v>86</v>
      </c>
      <c r="H108" s="292" t="n">
        <v>438</v>
      </c>
      <c r="I108" s="290" t="n">
        <f aca="false">IF(H108=0,"",H108*100/$E$64)</f>
        <v>85.8823529411765</v>
      </c>
      <c r="J108" s="292" t="n">
        <v>452</v>
      </c>
      <c r="K108" s="290" t="n">
        <f aca="false">IF(J108=0,"",J108*100/$F$64)</f>
        <v>86.9230769230769</v>
      </c>
      <c r="L108" s="292" t="n">
        <v>448</v>
      </c>
      <c r="M108" s="290" t="n">
        <f aca="false">IF(L108=0,"",L108/$G$64)</f>
        <v>0.869902912621359</v>
      </c>
      <c r="N108" s="292" t="n">
        <v>443</v>
      </c>
      <c r="O108" s="291" t="n">
        <f aca="false">IF(N108=0,"",N108*100/$H$64)</f>
        <v>86.8627450980392</v>
      </c>
    </row>
    <row r="109" customFormat="false" ht="30.75" hidden="false" customHeight="true" outlineLevel="0" collapsed="false">
      <c r="A109" s="266" t="s">
        <v>254</v>
      </c>
      <c r="B109" s="293" t="n">
        <v>0.35</v>
      </c>
      <c r="C109" s="294"/>
      <c r="D109" s="293" t="n">
        <v>0.38</v>
      </c>
      <c r="E109" s="294"/>
      <c r="F109" s="293" t="n">
        <v>0.4</v>
      </c>
      <c r="G109" s="294"/>
      <c r="H109" s="293" t="n">
        <v>0.43</v>
      </c>
      <c r="I109" s="294"/>
      <c r="J109" s="293" t="n">
        <v>0.44</v>
      </c>
      <c r="K109" s="294"/>
      <c r="L109" s="293" t="n">
        <v>0.47</v>
      </c>
      <c r="M109" s="294"/>
      <c r="N109" s="293" t="n">
        <v>0.5</v>
      </c>
      <c r="O109" s="295"/>
      <c r="P109" s="149"/>
      <c r="Q109" s="150"/>
      <c r="R109" s="150"/>
      <c r="S109" s="150"/>
      <c r="T109" s="150"/>
    </row>
    <row r="110" customFormat="false" ht="33.75" hidden="false" customHeight="true" outlineLevel="0" collapsed="false">
      <c r="A110" s="266" t="s">
        <v>255</v>
      </c>
      <c r="B110" s="1" t="s">
        <v>256</v>
      </c>
      <c r="D110" s="1" t="s">
        <v>256</v>
      </c>
      <c r="F110" s="1" t="s">
        <v>256</v>
      </c>
      <c r="H110" s="1" t="s">
        <v>256</v>
      </c>
      <c r="J110" s="1" t="s">
        <v>256</v>
      </c>
      <c r="L110" s="1" t="s">
        <v>256</v>
      </c>
      <c r="N110" s="1" t="s">
        <v>256</v>
      </c>
      <c r="P110" s="150"/>
      <c r="Q110" s="150"/>
      <c r="R110" s="150"/>
      <c r="S110" s="150"/>
      <c r="T110" s="150"/>
    </row>
    <row r="111" customFormat="false" ht="25.5" hidden="false" customHeight="false" outlineLevel="0" collapsed="false">
      <c r="A111" s="266" t="s">
        <v>257</v>
      </c>
      <c r="B111" s="1" t="s">
        <v>256</v>
      </c>
      <c r="D111" s="1" t="s">
        <v>256</v>
      </c>
      <c r="F111" s="1" t="s">
        <v>256</v>
      </c>
      <c r="H111" s="1" t="s">
        <v>256</v>
      </c>
      <c r="J111" s="1" t="s">
        <v>256</v>
      </c>
      <c r="L111" s="1" t="s">
        <v>256</v>
      </c>
      <c r="N111" s="1" t="s">
        <v>256</v>
      </c>
    </row>
    <row r="112" customFormat="false" ht="38.25" hidden="false" customHeight="false" outlineLevel="0" collapsed="false">
      <c r="A112" s="131" t="s">
        <v>258</v>
      </c>
      <c r="B112" s="296" t="n">
        <v>5</v>
      </c>
      <c r="C112" s="296"/>
      <c r="D112" s="296" t="n">
        <v>5</v>
      </c>
      <c r="E112" s="296"/>
      <c r="F112" s="296" t="n">
        <v>5</v>
      </c>
      <c r="G112" s="296"/>
      <c r="H112" s="296" t="n">
        <v>5</v>
      </c>
      <c r="I112" s="296"/>
      <c r="J112" s="296" t="n">
        <v>5</v>
      </c>
      <c r="K112" s="296"/>
      <c r="L112" s="296" t="n">
        <v>5</v>
      </c>
      <c r="M112" s="296"/>
      <c r="N112" s="296" t="n">
        <v>5</v>
      </c>
      <c r="O112" s="296"/>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286" t="n">
        <v>89</v>
      </c>
      <c r="C120" s="305" t="n">
        <v>70</v>
      </c>
      <c r="D120" s="286" t="n">
        <v>90</v>
      </c>
      <c r="E120" s="305" t="n">
        <v>71</v>
      </c>
      <c r="F120" s="286" t="n">
        <v>92</v>
      </c>
      <c r="G120" s="305" t="n">
        <v>72</v>
      </c>
      <c r="H120" s="286" t="n">
        <v>92</v>
      </c>
      <c r="I120" s="305" t="n">
        <v>72</v>
      </c>
      <c r="J120" s="286" t="n">
        <v>93</v>
      </c>
      <c r="K120" s="305" t="n">
        <v>73</v>
      </c>
      <c r="L120" s="286" t="n">
        <v>93</v>
      </c>
      <c r="M120" s="305" t="n">
        <v>73</v>
      </c>
      <c r="N120" s="286" t="n">
        <v>96</v>
      </c>
      <c r="O120" s="306" t="n">
        <v>75</v>
      </c>
      <c r="P120" s="168" t="s">
        <v>262</v>
      </c>
      <c r="Q120" s="168"/>
      <c r="R120" s="168"/>
      <c r="S120" s="168"/>
      <c r="T120" s="168"/>
      <c r="U120" s="168"/>
      <c r="V120" s="168"/>
    </row>
    <row r="121" customFormat="false" ht="50.25" hidden="false" customHeight="true" outlineLevel="0" collapsed="false">
      <c r="A121" s="146" t="s">
        <v>263</v>
      </c>
      <c r="B121" s="169" t="n">
        <v>8</v>
      </c>
      <c r="C121" s="171" t="n">
        <v>6.25</v>
      </c>
      <c r="D121" s="169" t="n">
        <v>8</v>
      </c>
      <c r="E121" s="171" t="n">
        <v>6.25</v>
      </c>
      <c r="F121" s="171" t="n">
        <v>10</v>
      </c>
      <c r="G121" s="171" t="n">
        <v>8</v>
      </c>
      <c r="H121" s="171" t="n">
        <v>10</v>
      </c>
      <c r="I121" s="171" t="n">
        <v>8</v>
      </c>
      <c r="J121" s="171" t="n">
        <v>13</v>
      </c>
      <c r="K121" s="171" t="n">
        <v>10</v>
      </c>
      <c r="L121" s="171" t="n">
        <v>13</v>
      </c>
      <c r="M121" s="171" t="n">
        <v>10</v>
      </c>
      <c r="N121" s="171" t="n">
        <v>15</v>
      </c>
      <c r="O121" s="174" t="n">
        <v>12</v>
      </c>
      <c r="P121" s="168"/>
      <c r="Q121" s="168"/>
      <c r="R121" s="168"/>
      <c r="S121" s="168"/>
      <c r="T121" s="168"/>
      <c r="U121" s="168"/>
      <c r="V121" s="168"/>
    </row>
    <row r="122" customFormat="false" ht="29.25" hidden="false" customHeight="true" outlineLevel="0" collapsed="false">
      <c r="A122" s="146" t="s">
        <v>264</v>
      </c>
      <c r="B122" s="169" t="n">
        <v>116</v>
      </c>
      <c r="C122" s="170" t="n">
        <f aca="false">IF(B122=0,"",B122*100/B64)</f>
        <v>22.3076923076923</v>
      </c>
      <c r="D122" s="171" t="n">
        <v>119</v>
      </c>
      <c r="E122" s="170" t="n">
        <f aca="false">IF(D122=0,"",D122*100/C64)</f>
        <v>23.8</v>
      </c>
      <c r="F122" s="171" t="n">
        <v>121</v>
      </c>
      <c r="G122" s="170" t="n">
        <f aca="false">IF(F122=0,"",F122*100/D64)</f>
        <v>24.2</v>
      </c>
      <c r="H122" s="171" t="n">
        <v>125</v>
      </c>
      <c r="I122" s="170" t="n">
        <f aca="false">IF(H122=0,"",H122*100/E64)</f>
        <v>24.5098039215686</v>
      </c>
      <c r="J122" s="171" t="n">
        <v>128</v>
      </c>
      <c r="K122" s="170" t="n">
        <f aca="false">IF(J122=0,"",J122*100/F64)</f>
        <v>24.6153846153846</v>
      </c>
      <c r="L122" s="171" t="n">
        <v>131</v>
      </c>
      <c r="M122" s="170" t="n">
        <f aca="false">IF(L122=0,"",L122*100/G64)</f>
        <v>25.4368932038835</v>
      </c>
      <c r="N122" s="171" t="n">
        <v>133</v>
      </c>
      <c r="O122" s="172" t="n">
        <f aca="false">IF(N122=0,"",N122*100/H64)</f>
        <v>26.078431372549</v>
      </c>
      <c r="P122" s="173" t="s">
        <v>118</v>
      </c>
      <c r="Q122" s="173"/>
      <c r="R122" s="173"/>
      <c r="S122" s="173"/>
      <c r="T122" s="173"/>
      <c r="U122" s="173"/>
      <c r="V122" s="173"/>
    </row>
    <row r="123" customFormat="false" ht="30.75" hidden="false" customHeight="true" outlineLevel="0" collapsed="false">
      <c r="A123" s="146" t="s">
        <v>265</v>
      </c>
      <c r="B123" s="169" t="n">
        <v>101</v>
      </c>
      <c r="C123" s="170" t="n">
        <f aca="false">IF(B123=0,"",B123*100/B122)</f>
        <v>87.0689655172414</v>
      </c>
      <c r="D123" s="171" t="n">
        <v>90</v>
      </c>
      <c r="E123" s="170" t="n">
        <f aca="false">IF(D123=0,"",D123*100/D122)</f>
        <v>75.6302521008403</v>
      </c>
      <c r="F123" s="171" t="n">
        <v>90</v>
      </c>
      <c r="G123" s="170" t="n">
        <f aca="false">IF(F123=0,"",F123*100/F122)</f>
        <v>74.3801652892562</v>
      </c>
      <c r="H123" s="171" t="n">
        <v>92</v>
      </c>
      <c r="I123" s="170" t="n">
        <f aca="false">IF(H123=0,"",H123*100/H122)</f>
        <v>73.6</v>
      </c>
      <c r="J123" s="171" t="n">
        <v>95</v>
      </c>
      <c r="K123" s="170" t="n">
        <f aca="false">IF(J123=0,"",J123*100/J122)</f>
        <v>74.21875</v>
      </c>
      <c r="L123" s="171" t="n">
        <v>98</v>
      </c>
      <c r="M123" s="170" t="n">
        <f aca="false">IF(L123=0,"",L123*100/L122)</f>
        <v>74.8091603053435</v>
      </c>
      <c r="N123" s="171" t="n">
        <v>100</v>
      </c>
      <c r="O123" s="172" t="n">
        <f aca="false">IF(N123=0,"",N123*100/N122)</f>
        <v>75.187969924812</v>
      </c>
      <c r="P123" s="173"/>
      <c r="Q123" s="173"/>
      <c r="R123" s="173"/>
      <c r="S123" s="173"/>
      <c r="T123" s="173"/>
      <c r="U123" s="173"/>
      <c r="V123" s="173"/>
    </row>
    <row r="124" customFormat="false" ht="30.75" hidden="false" customHeight="true" outlineLevel="0" collapsed="false">
      <c r="A124" s="146" t="s">
        <v>266</v>
      </c>
      <c r="B124" s="169" t="n">
        <v>38</v>
      </c>
      <c r="C124" s="170" t="n">
        <f aca="false">IF(B124=0,"",B124*100/B123)</f>
        <v>37.6237623762376</v>
      </c>
      <c r="D124" s="171" t="n">
        <v>33</v>
      </c>
      <c r="E124" s="170" t="n">
        <f aca="false">IF(D124=0,"",D124*100/D123)</f>
        <v>36.6666666666667</v>
      </c>
      <c r="F124" s="171" t="n">
        <v>33</v>
      </c>
      <c r="G124" s="170" t="n">
        <f aca="false">IF(F124=0,"",F124*100/F123)</f>
        <v>36.6666666666667</v>
      </c>
      <c r="H124" s="171" t="n">
        <v>34</v>
      </c>
      <c r="I124" s="170" t="n">
        <f aca="false">IF(H124=0,"",H124*100/H123)</f>
        <v>36.9565217391304</v>
      </c>
      <c r="J124" s="171" t="n">
        <v>36</v>
      </c>
      <c r="K124" s="170" t="n">
        <f aca="false">IF(J124=0,"",J124*100/J123)</f>
        <v>37.8947368421053</v>
      </c>
      <c r="L124" s="171" t="n">
        <v>36</v>
      </c>
      <c r="M124" s="170" t="n">
        <f aca="false">IF(L124=0,"",L124*100/L123)</f>
        <v>36.734693877551</v>
      </c>
      <c r="N124" s="171" t="n">
        <v>35</v>
      </c>
      <c r="O124" s="172" t="n">
        <f aca="false">IF(N124=0,"",N124*100/N123)</f>
        <v>35</v>
      </c>
      <c r="P124" s="173"/>
      <c r="Q124" s="173"/>
      <c r="R124" s="173"/>
      <c r="S124" s="173"/>
      <c r="T124" s="173"/>
      <c r="U124" s="173"/>
      <c r="V124" s="173"/>
    </row>
    <row r="125" customFormat="false" ht="42.75" hidden="false" customHeight="true" outlineLevel="0" collapsed="false">
      <c r="A125" s="146"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173"/>
      <c r="Q125" s="173"/>
      <c r="R125" s="173"/>
      <c r="S125" s="173"/>
      <c r="T125" s="173"/>
      <c r="U125" s="173"/>
      <c r="V125" s="173"/>
    </row>
    <row r="126" customFormat="false" ht="53.25" hidden="false" customHeight="true" outlineLevel="0" collapsed="false">
      <c r="A126" s="146"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175"/>
      <c r="Q126" s="176"/>
      <c r="R126" s="176"/>
      <c r="S126" s="176"/>
      <c r="T126" s="176"/>
      <c r="U126" s="176"/>
    </row>
    <row r="127" customFormat="false" ht="32.25" hidden="false" customHeight="true" outlineLevel="0" collapsed="false">
      <c r="A127" s="146"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146"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row>
    <row r="129" customFormat="false" ht="42" hidden="false" customHeight="true" outlineLevel="0" collapsed="false">
      <c r="A129" s="177" t="s">
        <v>268</v>
      </c>
      <c r="B129" s="169" t="n">
        <v>0</v>
      </c>
      <c r="C129" s="169" t="n">
        <v>0</v>
      </c>
      <c r="D129" s="169" t="n">
        <v>0</v>
      </c>
      <c r="E129" s="169" t="n">
        <v>0</v>
      </c>
      <c r="F129" s="169" t="n">
        <v>0</v>
      </c>
      <c r="G129" s="169" t="n">
        <v>0</v>
      </c>
      <c r="H129" s="169" t="n">
        <v>0</v>
      </c>
      <c r="I129" s="169" t="n">
        <v>0</v>
      </c>
      <c r="J129" s="169" t="n">
        <v>0</v>
      </c>
      <c r="K129" s="169" t="n">
        <v>0</v>
      </c>
      <c r="L129" s="169" t="n">
        <v>0</v>
      </c>
      <c r="M129" s="169" t="n">
        <v>0</v>
      </c>
      <c r="N129" s="169" t="n">
        <v>0</v>
      </c>
      <c r="O129" s="169" t="n">
        <v>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9 D120:D129 F120:F129 H120:H129 J120:J129 L120:L129 N120:N129 C125:C129 E125:E129 G125:G129 I125:I129 K125:K129 M125:M129 O125:O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269</v>
      </c>
      <c r="F6" s="204"/>
      <c r="G6" s="204"/>
      <c r="H6" s="204"/>
      <c r="I6" s="204"/>
      <c r="J6" s="204"/>
      <c r="K6" s="204"/>
      <c r="L6" s="204"/>
      <c r="M6" s="204"/>
    </row>
    <row r="7" customFormat="false" ht="14.25" hidden="false" customHeight="true" outlineLevel="0" collapsed="false">
      <c r="A7" s="205" t="s">
        <v>188</v>
      </c>
      <c r="B7" s="205"/>
      <c r="C7" s="205"/>
      <c r="D7" s="205"/>
      <c r="E7" s="206" t="s">
        <v>270</v>
      </c>
      <c r="F7" s="206"/>
      <c r="G7" s="206"/>
      <c r="H7" s="206"/>
      <c r="I7" s="206"/>
      <c r="J7" s="206"/>
      <c r="K7" s="206"/>
      <c r="L7" s="206"/>
      <c r="M7" s="206"/>
    </row>
    <row r="8" customFormat="false" ht="14.25" hidden="false" customHeight="false" outlineLevel="0" collapsed="false">
      <c r="A8" s="205" t="s">
        <v>190</v>
      </c>
      <c r="B8" s="205"/>
      <c r="C8" s="205"/>
      <c r="D8" s="205"/>
      <c r="E8" s="206" t="s">
        <v>191</v>
      </c>
      <c r="F8" s="206"/>
      <c r="G8" s="206"/>
      <c r="H8" s="206"/>
      <c r="I8" s="206"/>
      <c r="J8" s="206"/>
      <c r="K8" s="206"/>
      <c r="L8" s="206"/>
      <c r="M8" s="206"/>
    </row>
    <row r="9" customFormat="false" ht="14.25" hidden="false" customHeight="false" outlineLevel="0" collapsed="false">
      <c r="A9" s="205" t="s">
        <v>192</v>
      </c>
      <c r="B9" s="205"/>
      <c r="C9" s="205"/>
      <c r="D9" s="205"/>
      <c r="E9" s="206" t="s">
        <v>193</v>
      </c>
      <c r="F9" s="206"/>
      <c r="G9" s="206"/>
      <c r="H9" s="206"/>
      <c r="I9" s="206"/>
      <c r="J9" s="206"/>
      <c r="K9" s="206"/>
      <c r="L9" s="206"/>
      <c r="M9" s="206"/>
    </row>
    <row r="10" customFormat="false" ht="14.25" hidden="false" customHeight="true" outlineLevel="0" collapsed="false">
      <c r="A10" s="207" t="s">
        <v>194</v>
      </c>
      <c r="B10" s="207"/>
      <c r="C10" s="207"/>
      <c r="D10" s="207"/>
      <c r="E10" s="208" t="s">
        <v>195</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96</v>
      </c>
      <c r="C24" s="213" t="n">
        <v>4</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1</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6</v>
      </c>
      <c r="E45" s="210" t="s">
        <v>23</v>
      </c>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7</v>
      </c>
      <c r="E48" s="229" t="s">
        <v>225</v>
      </c>
      <c r="F48" s="213" t="n">
        <v>5</v>
      </c>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28</v>
      </c>
      <c r="B55" s="230"/>
      <c r="C55" s="230"/>
      <c r="D55" s="230"/>
      <c r="E55" s="230"/>
      <c r="F55" s="231" t="s">
        <v>229</v>
      </c>
      <c r="G55" s="231"/>
      <c r="H55" s="231"/>
      <c r="I55" s="231"/>
      <c r="J55" s="231"/>
      <c r="K55" s="231"/>
      <c r="L55" s="231"/>
      <c r="M55" s="231"/>
      <c r="N55" s="231"/>
    </row>
    <row r="56" customFormat="false" ht="12.75" hidden="false" customHeight="true" outlineLevel="0" collapsed="false">
      <c r="A56" s="230" t="s">
        <v>230</v>
      </c>
      <c r="B56" s="230"/>
      <c r="C56" s="230"/>
      <c r="D56" s="230"/>
      <c r="E56" s="230"/>
      <c r="F56" s="231" t="s">
        <v>231</v>
      </c>
      <c r="G56" s="231"/>
      <c r="H56" s="231"/>
      <c r="I56" s="231"/>
      <c r="J56" s="231"/>
      <c r="K56" s="231"/>
      <c r="L56" s="231"/>
      <c r="M56" s="231"/>
      <c r="N56" s="231"/>
    </row>
    <row r="57" customFormat="false" ht="12.75" hidden="false" customHeight="true" outlineLevel="0" collapsed="false">
      <c r="A57" s="230" t="s">
        <v>23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234</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236</v>
      </c>
      <c r="B59" s="230"/>
      <c r="C59" s="230"/>
      <c r="D59" s="230"/>
      <c r="E59" s="230"/>
      <c r="F59" s="232" t="s">
        <v>237</v>
      </c>
      <c r="G59" s="232"/>
      <c r="H59" s="232"/>
      <c r="I59" s="232"/>
      <c r="J59" s="232"/>
      <c r="K59" s="232"/>
      <c r="L59" s="232"/>
      <c r="M59" s="232"/>
      <c r="N59" s="232"/>
    </row>
    <row r="60" customFormat="false" ht="12.75" hidden="false" customHeight="true" outlineLevel="0" collapsed="false">
      <c r="A60" s="230" t="s">
        <v>238</v>
      </c>
      <c r="B60" s="230"/>
      <c r="C60" s="230"/>
      <c r="D60" s="230"/>
      <c r="E60" s="230"/>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566</v>
      </c>
      <c r="C64" s="236" t="n">
        <v>613</v>
      </c>
      <c r="D64" s="236" t="n">
        <v>647</v>
      </c>
      <c r="E64" s="236" t="n">
        <v>680</v>
      </c>
      <c r="F64" s="236" t="n">
        <v>714</v>
      </c>
      <c r="G64" s="236" t="n">
        <v>749</v>
      </c>
      <c r="H64" s="237" t="n">
        <v>78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6</v>
      </c>
      <c r="C70" s="244" t="n">
        <v>4</v>
      </c>
      <c r="D70" s="245" t="n">
        <f aca="false">SUM(B70:C70)</f>
        <v>10</v>
      </c>
      <c r="E70" s="244" t="n">
        <v>6</v>
      </c>
      <c r="F70" s="244" t="n">
        <v>4</v>
      </c>
      <c r="G70" s="245" t="n">
        <f aca="false">SUM(E70:F70)</f>
        <v>10</v>
      </c>
      <c r="H70" s="244" t="n">
        <v>6</v>
      </c>
      <c r="I70" s="244" t="n">
        <v>4</v>
      </c>
      <c r="J70" s="245" t="n">
        <f aca="false">SUM(H70:I70)</f>
        <v>10</v>
      </c>
      <c r="K70" s="244" t="n">
        <v>6</v>
      </c>
      <c r="L70" s="244" t="n">
        <v>4</v>
      </c>
      <c r="M70" s="245" t="n">
        <f aca="false">SUM(K70:L70)</f>
        <v>10</v>
      </c>
      <c r="N70" s="244" t="n">
        <v>6</v>
      </c>
      <c r="O70" s="244" t="n">
        <v>4</v>
      </c>
      <c r="P70" s="245" t="n">
        <f aca="false">SUM(N70:O70)</f>
        <v>10</v>
      </c>
      <c r="Q70" s="244" t="n">
        <v>6</v>
      </c>
      <c r="R70" s="244" t="n">
        <v>4</v>
      </c>
      <c r="S70" s="245" t="n">
        <f aca="false">SUM(Q70:R70)</f>
        <v>10</v>
      </c>
      <c r="T70" s="244" t="n">
        <v>6</v>
      </c>
      <c r="U70" s="244" t="n">
        <v>4</v>
      </c>
      <c r="V70" s="246" t="n">
        <f aca="false">SUM(T70:U70)</f>
        <v>10</v>
      </c>
    </row>
    <row r="71" customFormat="false" ht="25.5" hidden="false" customHeight="false" outlineLevel="0" collapsed="false">
      <c r="A71" s="247" t="s">
        <v>242</v>
      </c>
      <c r="B71" s="248" t="n">
        <v>19</v>
      </c>
      <c r="C71" s="248" t="n">
        <v>20</v>
      </c>
      <c r="D71" s="249" t="n">
        <f aca="false">SUM(B71:C71)</f>
        <v>39</v>
      </c>
      <c r="E71" s="248" t="n">
        <v>19</v>
      </c>
      <c r="F71" s="248" t="n">
        <v>20</v>
      </c>
      <c r="G71" s="249" t="n">
        <f aca="false">SUM(E71:F71)</f>
        <v>39</v>
      </c>
      <c r="H71" s="248" t="n">
        <v>19</v>
      </c>
      <c r="I71" s="248" t="n">
        <v>20</v>
      </c>
      <c r="J71" s="249" t="n">
        <f aca="false">SUM(H71:I71)</f>
        <v>39</v>
      </c>
      <c r="K71" s="248" t="n">
        <v>19</v>
      </c>
      <c r="L71" s="248" t="n">
        <v>20</v>
      </c>
      <c r="M71" s="249" t="n">
        <f aca="false">SUM(K71:L71)</f>
        <v>39</v>
      </c>
      <c r="N71" s="248" t="n">
        <v>19</v>
      </c>
      <c r="O71" s="248" t="n">
        <v>20</v>
      </c>
      <c r="P71" s="249" t="n">
        <f aca="false">SUM(N71:O71)</f>
        <v>39</v>
      </c>
      <c r="Q71" s="248" t="n">
        <v>19</v>
      </c>
      <c r="R71" s="248" t="n">
        <v>20</v>
      </c>
      <c r="S71" s="249" t="n">
        <f aca="false">SUM(Q71:R71)</f>
        <v>39</v>
      </c>
      <c r="T71" s="248" t="n">
        <v>19</v>
      </c>
      <c r="U71" s="248" t="n">
        <v>20</v>
      </c>
      <c r="V71" s="250" t="n">
        <f aca="false">SUM(T71:U71)</f>
        <v>39</v>
      </c>
    </row>
    <row r="72" customFormat="false" ht="12.75" hidden="false" customHeight="false" outlineLevel="0" collapsed="false">
      <c r="A72" s="247" t="s">
        <v>243</v>
      </c>
      <c r="B72" s="251" t="n">
        <f aca="false">SUM(B70:B71)</f>
        <v>25</v>
      </c>
      <c r="C72" s="251" t="n">
        <f aca="false">SUM(C70:C71)</f>
        <v>24</v>
      </c>
      <c r="D72" s="251" t="n">
        <f aca="false">SUM(D70:D71)</f>
        <v>49</v>
      </c>
      <c r="E72" s="251" t="n">
        <f aca="false">SUM(E70:E71)</f>
        <v>25</v>
      </c>
      <c r="F72" s="251" t="n">
        <f aca="false">SUM(F70:F71)</f>
        <v>24</v>
      </c>
      <c r="G72" s="251" t="n">
        <f aca="false">SUM(G70:G71)</f>
        <v>49</v>
      </c>
      <c r="H72" s="251" t="n">
        <f aca="false">SUM(H70:H71)</f>
        <v>25</v>
      </c>
      <c r="I72" s="251" t="n">
        <f aca="false">SUM(I70:I71)</f>
        <v>24</v>
      </c>
      <c r="J72" s="251" t="n">
        <f aca="false">SUM(J70:J71)</f>
        <v>49</v>
      </c>
      <c r="K72" s="251" t="n">
        <f aca="false">SUM(K70:K71)</f>
        <v>25</v>
      </c>
      <c r="L72" s="251" t="n">
        <f aca="false">SUM(L70:L71)</f>
        <v>24</v>
      </c>
      <c r="M72" s="251" t="n">
        <f aca="false">SUM(M70:M71)</f>
        <v>49</v>
      </c>
      <c r="N72" s="251" t="n">
        <f aca="false">SUM(N70:N71)</f>
        <v>25</v>
      </c>
      <c r="O72" s="251" t="n">
        <f aca="false">SUM(O70:O71)</f>
        <v>24</v>
      </c>
      <c r="P72" s="251" t="n">
        <f aca="false">SUM(P70:P71)</f>
        <v>49</v>
      </c>
      <c r="Q72" s="251" t="n">
        <f aca="false">SUM(Q70:Q71)</f>
        <v>25</v>
      </c>
      <c r="R72" s="251" t="n">
        <f aca="false">SUM(R70:R71)</f>
        <v>24</v>
      </c>
      <c r="S72" s="251" t="n">
        <f aca="false">SUM(S70:S71)</f>
        <v>49</v>
      </c>
      <c r="T72" s="251" t="n">
        <f aca="false">SUM(T70:T71)</f>
        <v>25</v>
      </c>
      <c r="U72" s="251" t="n">
        <f aca="false">SUM(U70:U71)</f>
        <v>24</v>
      </c>
      <c r="V72" s="252" t="n">
        <f aca="false">SUM(V70:V71)</f>
        <v>49</v>
      </c>
    </row>
    <row r="73" customFormat="false" ht="25.5" hidden="false" customHeight="false" outlineLevel="0" collapsed="false">
      <c r="A73" s="247" t="s">
        <v>244</v>
      </c>
      <c r="B73" s="253" t="n">
        <f aca="false">IF(B70=0,"",B70/B72)</f>
        <v>0.24</v>
      </c>
      <c r="C73" s="253" t="n">
        <f aca="false">IF(C70=0,"",C70/C72)</f>
        <v>0.166666666666667</v>
      </c>
      <c r="D73" s="253" t="n">
        <f aca="false">IF(D70=0,"",D70/D72)</f>
        <v>0.204081632653061</v>
      </c>
      <c r="E73" s="253" t="n">
        <f aca="false">IF(E70=0,"",E70/E72)</f>
        <v>0.24</v>
      </c>
      <c r="F73" s="253" t="n">
        <f aca="false">IF(F70=0,"",F70/F72)</f>
        <v>0.166666666666667</v>
      </c>
      <c r="G73" s="253" t="n">
        <f aca="false">IF(G70=0,"",G70/G72)</f>
        <v>0.204081632653061</v>
      </c>
      <c r="H73" s="253" t="n">
        <f aca="false">IF(H70=0,"",H70/H72)</f>
        <v>0.24</v>
      </c>
      <c r="I73" s="253" t="n">
        <f aca="false">IF(I70=0,"",I70/I72)</f>
        <v>0.166666666666667</v>
      </c>
      <c r="J73" s="253" t="n">
        <f aca="false">IF(J70=0,"",J70/J72)</f>
        <v>0.204081632653061</v>
      </c>
      <c r="K73" s="253" t="n">
        <f aca="false">IF(K70=0,"",K70/K72)</f>
        <v>0.24</v>
      </c>
      <c r="L73" s="253" t="n">
        <f aca="false">IF(L70=0,"",L70/L72)</f>
        <v>0.166666666666667</v>
      </c>
      <c r="M73" s="253" t="n">
        <f aca="false">IF(M70=0,"",M70/M72)</f>
        <v>0.204081632653061</v>
      </c>
      <c r="N73" s="253" t="n">
        <f aca="false">IF(N70=0,"",N70/N72)</f>
        <v>0.24</v>
      </c>
      <c r="O73" s="253" t="n">
        <f aca="false">IF(O70=0,"",O70/O72)</f>
        <v>0.166666666666667</v>
      </c>
      <c r="P73" s="253" t="n">
        <f aca="false">IF(P70=0,"",P70/P72)</f>
        <v>0.204081632653061</v>
      </c>
      <c r="Q73" s="253" t="n">
        <f aca="false">IF(Q70=0,"",Q70/Q72)</f>
        <v>0.24</v>
      </c>
      <c r="R73" s="253" t="n">
        <f aca="false">IF(R70=0,"",R70/R72)</f>
        <v>0.166666666666667</v>
      </c>
      <c r="S73" s="253" t="n">
        <f aca="false">IF(S70=0,"",S70/S72)</f>
        <v>0.204081632653061</v>
      </c>
      <c r="T73" s="253" t="n">
        <f aca="false">IF(T70=0,"",T70/T72)</f>
        <v>0.24</v>
      </c>
      <c r="U73" s="253" t="n">
        <f aca="false">IF(U70=0,"",U70/U72)</f>
        <v>0.166666666666667</v>
      </c>
      <c r="V73" s="254" t="n">
        <f aca="false">IF(V70=0,"",V70/V72)</f>
        <v>0.204081632653061</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1</v>
      </c>
      <c r="C79" s="263" t="n">
        <v>0</v>
      </c>
      <c r="D79" s="264" t="n">
        <f aca="false">SUM(B79:C79)</f>
        <v>1</v>
      </c>
      <c r="E79" s="262" t="n">
        <v>1</v>
      </c>
      <c r="F79" s="263" t="n">
        <v>0</v>
      </c>
      <c r="G79" s="264" t="n">
        <f aca="false">SUM(E79:F79)</f>
        <v>1</v>
      </c>
      <c r="H79" s="262" t="n">
        <v>1</v>
      </c>
      <c r="I79" s="263" t="n">
        <v>0</v>
      </c>
      <c r="J79" s="264" t="n">
        <f aca="false">SUM(H79:I79)</f>
        <v>1</v>
      </c>
      <c r="K79" s="262" t="n">
        <v>1</v>
      </c>
      <c r="L79" s="263" t="n">
        <v>0</v>
      </c>
      <c r="M79" s="264" t="n">
        <f aca="false">SUM(K79:L79)</f>
        <v>1</v>
      </c>
      <c r="N79" s="262" t="n">
        <v>0</v>
      </c>
      <c r="O79" s="263" t="n">
        <v>0</v>
      </c>
      <c r="P79" s="264" t="n">
        <f aca="false">SUM(N79:O79)</f>
        <v>0</v>
      </c>
      <c r="Q79" s="262" t="n">
        <v>0</v>
      </c>
      <c r="R79" s="263" t="n">
        <v>0</v>
      </c>
      <c r="S79" s="264" t="n">
        <f aca="false">SUM(Q79:R79)</f>
        <v>0</v>
      </c>
      <c r="T79" s="262" t="n">
        <v>0</v>
      </c>
      <c r="U79" s="263" t="n">
        <v>0</v>
      </c>
      <c r="V79" s="265" t="n">
        <f aca="false">SUM(T79:U79)</f>
        <v>0</v>
      </c>
    </row>
    <row r="80" customFormat="false" ht="12.75" hidden="false" customHeight="false" outlineLevel="0" collapsed="false">
      <c r="A80" s="266" t="s">
        <v>73</v>
      </c>
      <c r="B80" s="267" t="n">
        <v>6</v>
      </c>
      <c r="C80" s="268" t="n">
        <v>3</v>
      </c>
      <c r="D80" s="269" t="n">
        <f aca="false">SUM(B80:C80)</f>
        <v>9</v>
      </c>
      <c r="E80" s="267" t="n">
        <v>6</v>
      </c>
      <c r="F80" s="268" t="n">
        <v>3</v>
      </c>
      <c r="G80" s="269" t="n">
        <f aca="false">SUM(E80:F80)</f>
        <v>9</v>
      </c>
      <c r="H80" s="267" t="n">
        <v>6</v>
      </c>
      <c r="I80" s="268" t="n">
        <v>3</v>
      </c>
      <c r="J80" s="269" t="n">
        <f aca="false">SUM(H80:I80)</f>
        <v>9</v>
      </c>
      <c r="K80" s="267" t="n">
        <v>6</v>
      </c>
      <c r="L80" s="268" t="n">
        <v>3</v>
      </c>
      <c r="M80" s="269" t="n">
        <f aca="false">SUM(K80:L80)</f>
        <v>9</v>
      </c>
      <c r="N80" s="267" t="n">
        <v>7</v>
      </c>
      <c r="O80" s="268" t="n">
        <v>3</v>
      </c>
      <c r="P80" s="269" t="n">
        <f aca="false">SUM(N80:O80)</f>
        <v>10</v>
      </c>
      <c r="Q80" s="267" t="n">
        <v>7</v>
      </c>
      <c r="R80" s="268" t="n">
        <v>3</v>
      </c>
      <c r="S80" s="269" t="n">
        <f aca="false">SUM(Q80:R80)</f>
        <v>10</v>
      </c>
      <c r="T80" s="267" t="n">
        <v>7</v>
      </c>
      <c r="U80" s="268" t="n">
        <v>3</v>
      </c>
      <c r="V80" s="270" t="n">
        <f aca="false">SUM(T80:U80)</f>
        <v>10</v>
      </c>
    </row>
    <row r="81" customFormat="false" ht="12.75" hidden="false" customHeight="false" outlineLevel="0" collapsed="false">
      <c r="A81" s="266" t="s">
        <v>74</v>
      </c>
      <c r="B81" s="267" t="n">
        <v>2</v>
      </c>
      <c r="C81" s="268" t="n">
        <v>1</v>
      </c>
      <c r="D81" s="269" t="n">
        <f aca="false">SUM(B81:C81)</f>
        <v>3</v>
      </c>
      <c r="E81" s="267" t="n">
        <v>2</v>
      </c>
      <c r="F81" s="268" t="n">
        <v>1</v>
      </c>
      <c r="G81" s="269" t="n">
        <f aca="false">SUM(E81:F81)</f>
        <v>3</v>
      </c>
      <c r="H81" s="267" t="n">
        <v>2</v>
      </c>
      <c r="I81" s="268" t="n">
        <v>1</v>
      </c>
      <c r="J81" s="269" t="n">
        <f aca="false">SUM(H81:I81)</f>
        <v>3</v>
      </c>
      <c r="K81" s="267" t="n">
        <v>2</v>
      </c>
      <c r="L81" s="268" t="n">
        <v>1</v>
      </c>
      <c r="M81" s="269" t="n">
        <f aca="false">SUM(K81:L81)</f>
        <v>3</v>
      </c>
      <c r="N81" s="267" t="n">
        <v>2</v>
      </c>
      <c r="O81" s="268" t="n">
        <v>1</v>
      </c>
      <c r="P81" s="269" t="n">
        <f aca="false">SUM(N81:O81)</f>
        <v>3</v>
      </c>
      <c r="Q81" s="267" t="n">
        <v>2</v>
      </c>
      <c r="R81" s="268" t="n">
        <v>1</v>
      </c>
      <c r="S81" s="269" t="n">
        <f aca="false">SUM(Q81:R81)</f>
        <v>3</v>
      </c>
      <c r="T81" s="267" t="n">
        <v>2</v>
      </c>
      <c r="U81" s="268" t="n">
        <v>1</v>
      </c>
      <c r="V81" s="270" t="n">
        <f aca="false">SUM(T81:U81)</f>
        <v>3</v>
      </c>
    </row>
    <row r="82" customFormat="false" ht="12.75" hidden="false" customHeight="false" outlineLevel="0" collapsed="false">
      <c r="A82" s="266" t="s">
        <v>246</v>
      </c>
      <c r="B82" s="267" t="n">
        <v>2</v>
      </c>
      <c r="C82" s="268" t="n">
        <v>0</v>
      </c>
      <c r="D82" s="269" t="n">
        <f aca="false">SUM(B82:C82)</f>
        <v>2</v>
      </c>
      <c r="E82" s="267" t="n">
        <v>2</v>
      </c>
      <c r="F82" s="268" t="n">
        <v>0</v>
      </c>
      <c r="G82" s="269" t="n">
        <f aca="false">SUM(E82:F82)</f>
        <v>2</v>
      </c>
      <c r="H82" s="267" t="n">
        <v>2</v>
      </c>
      <c r="I82" s="268" t="n">
        <v>0</v>
      </c>
      <c r="J82" s="269" t="n">
        <f aca="false">SUM(H82:I82)</f>
        <v>2</v>
      </c>
      <c r="K82" s="267" t="n">
        <v>2</v>
      </c>
      <c r="L82" s="268" t="n">
        <v>0</v>
      </c>
      <c r="M82" s="269" t="n">
        <f aca="false">SUM(K82:L82)</f>
        <v>2</v>
      </c>
      <c r="N82" s="267" t="n">
        <v>2</v>
      </c>
      <c r="O82" s="268" t="n">
        <v>0</v>
      </c>
      <c r="P82" s="269" t="n">
        <f aca="false">SUM(N82:O82)</f>
        <v>2</v>
      </c>
      <c r="Q82" s="267" t="n">
        <v>2</v>
      </c>
      <c r="R82" s="268" t="n">
        <v>0</v>
      </c>
      <c r="S82" s="269" t="n">
        <f aca="false">SUM(Q82:R82)</f>
        <v>2</v>
      </c>
      <c r="T82" s="267" t="n">
        <v>2</v>
      </c>
      <c r="U82" s="268" t="n">
        <v>0</v>
      </c>
      <c r="V82" s="270" t="n">
        <f aca="false">SUM(T82:U82)</f>
        <v>2</v>
      </c>
    </row>
    <row r="83" customFormat="false" ht="12.75" hidden="false" customHeight="false" outlineLevel="0" collapsed="false">
      <c r="A83" s="266" t="s">
        <v>247</v>
      </c>
      <c r="B83" s="267" t="n">
        <v>0</v>
      </c>
      <c r="C83" s="268" t="n">
        <v>0</v>
      </c>
      <c r="D83" s="269" t="n">
        <f aca="false">SUM(B83:C83)</f>
        <v>0</v>
      </c>
      <c r="E83" s="267" t="n">
        <v>0</v>
      </c>
      <c r="F83" s="268" t="n">
        <v>0</v>
      </c>
      <c r="G83" s="269" t="n">
        <f aca="false">SUM(E83:F83)</f>
        <v>0</v>
      </c>
      <c r="H83" s="267" t="n">
        <v>0</v>
      </c>
      <c r="I83" s="268" t="n">
        <v>0</v>
      </c>
      <c r="J83" s="269" t="n">
        <f aca="false">SUM(H83:I83)</f>
        <v>0</v>
      </c>
      <c r="K83" s="267" t="n">
        <v>0</v>
      </c>
      <c r="L83" s="268" t="n">
        <v>0</v>
      </c>
      <c r="M83" s="269" t="n">
        <f aca="false">SUM(K83:L83)</f>
        <v>0</v>
      </c>
      <c r="N83" s="267" t="n">
        <v>0</v>
      </c>
      <c r="O83" s="268" t="n">
        <v>0</v>
      </c>
      <c r="P83" s="269" t="n">
        <f aca="false">SUM(N83:O83)</f>
        <v>0</v>
      </c>
      <c r="Q83" s="267" t="n">
        <v>0</v>
      </c>
      <c r="R83" s="268" t="n">
        <v>0</v>
      </c>
      <c r="S83" s="269" t="n">
        <f aca="false">SUM(Q83:R83)</f>
        <v>0</v>
      </c>
      <c r="T83" s="267" t="n">
        <v>0</v>
      </c>
      <c r="U83" s="268" t="n">
        <v>0</v>
      </c>
      <c r="V83" s="270" t="n">
        <f aca="false">SUM(T83:U83)</f>
        <v>0</v>
      </c>
    </row>
    <row r="84" customFormat="false" ht="27" hidden="false" customHeight="true" outlineLevel="0" collapsed="false">
      <c r="A84" s="266" t="s">
        <v>76</v>
      </c>
      <c r="B84" s="267" t="n">
        <v>4</v>
      </c>
      <c r="C84" s="268" t="n">
        <v>2</v>
      </c>
      <c r="D84" s="269" t="n">
        <f aca="false">SUM(B84:C84)</f>
        <v>6</v>
      </c>
      <c r="E84" s="267" t="n">
        <v>4</v>
      </c>
      <c r="F84" s="268" t="n">
        <v>2</v>
      </c>
      <c r="G84" s="269" t="n">
        <f aca="false">SUM(E84:F84)</f>
        <v>6</v>
      </c>
      <c r="H84" s="267" t="n">
        <v>4</v>
      </c>
      <c r="I84" s="268" t="n">
        <v>2</v>
      </c>
      <c r="J84" s="269" t="n">
        <f aca="false">SUM(H84:I84)</f>
        <v>6</v>
      </c>
      <c r="K84" s="267" t="n">
        <v>6</v>
      </c>
      <c r="L84" s="268" t="n">
        <v>2</v>
      </c>
      <c r="M84" s="269" t="n">
        <f aca="false">SUM(K84:L84)</f>
        <v>8</v>
      </c>
      <c r="N84" s="267" t="n">
        <v>6</v>
      </c>
      <c r="O84" s="268" t="n">
        <v>2</v>
      </c>
      <c r="P84" s="269" t="n">
        <f aca="false">SUM(N84:O84)</f>
        <v>8</v>
      </c>
      <c r="Q84" s="267" t="n">
        <v>6</v>
      </c>
      <c r="R84" s="268" t="n">
        <v>3</v>
      </c>
      <c r="S84" s="269" t="n">
        <f aca="false">SUM(Q84:R84)</f>
        <v>9</v>
      </c>
      <c r="T84" s="267" t="n">
        <v>6</v>
      </c>
      <c r="U84" s="268" t="n">
        <v>3</v>
      </c>
      <c r="V84" s="270" t="n">
        <f aca="false">SUM(T84:U84)</f>
        <v>9</v>
      </c>
    </row>
    <row r="85" customFormat="false" ht="12.75" hidden="false" customHeight="false" outlineLevel="0" collapsed="false">
      <c r="A85" s="131" t="s">
        <v>77</v>
      </c>
      <c r="B85" s="271" t="n">
        <v>6</v>
      </c>
      <c r="C85" s="272" t="n">
        <v>4</v>
      </c>
      <c r="D85" s="273" t="n">
        <f aca="false">SUM(B85:C85)</f>
        <v>10</v>
      </c>
      <c r="E85" s="271" t="n">
        <v>6</v>
      </c>
      <c r="F85" s="272" t="n">
        <v>4</v>
      </c>
      <c r="G85" s="273" t="n">
        <f aca="false">SUM(E85:F85)</f>
        <v>10</v>
      </c>
      <c r="H85" s="271" t="n">
        <v>6</v>
      </c>
      <c r="I85" s="272" t="n">
        <v>4</v>
      </c>
      <c r="J85" s="273" t="n">
        <f aca="false">SUM(H85:I85)</f>
        <v>10</v>
      </c>
      <c r="K85" s="271" t="n">
        <v>6</v>
      </c>
      <c r="L85" s="272" t="n">
        <v>4</v>
      </c>
      <c r="M85" s="273" t="n">
        <f aca="false">SUM(K85:L85)</f>
        <v>10</v>
      </c>
      <c r="N85" s="271" t="n">
        <v>6</v>
      </c>
      <c r="O85" s="272" t="n">
        <v>4</v>
      </c>
      <c r="P85" s="273" t="n">
        <f aca="false">SUM(N85:O85)</f>
        <v>10</v>
      </c>
      <c r="Q85" s="271" t="n">
        <v>6</v>
      </c>
      <c r="R85" s="272" t="n">
        <v>4</v>
      </c>
      <c r="S85" s="273" t="n">
        <f aca="false">SUM(Q85:R85)</f>
        <v>10</v>
      </c>
      <c r="T85" s="271" t="n">
        <v>6</v>
      </c>
      <c r="U85" s="272" t="n">
        <v>4</v>
      </c>
      <c r="V85" s="274" t="n">
        <f aca="false">SUM(T85:U85)</f>
        <v>10</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n">
        <f aca="false">IF(B79=0,"",B79*100/$B$70)</f>
        <v>16.6666666666667</v>
      </c>
      <c r="C90" s="278" t="str">
        <f aca="false">IF(C79=0,"",C79*100/$C$70)</f>
        <v/>
      </c>
      <c r="D90" s="278" t="n">
        <f aca="false">IF(D79=0,"",D79*100/$D$70)</f>
        <v>10</v>
      </c>
      <c r="E90" s="278" t="n">
        <f aca="false">IF(E79=0,"",E79*100/$E$70)</f>
        <v>16.6666666666667</v>
      </c>
      <c r="F90" s="278" t="str">
        <f aca="false">IF(F79=0,"",F79*100/$F$70)</f>
        <v/>
      </c>
      <c r="G90" s="278" t="n">
        <f aca="false">IF(G79=0,"",G79*100/$G$70)</f>
        <v>10</v>
      </c>
      <c r="H90" s="278" t="n">
        <f aca="false">IF(H79=0,"",H79*100/$H$70)</f>
        <v>16.6666666666667</v>
      </c>
      <c r="I90" s="278" t="str">
        <f aca="false">IF(I79=0,"",I79*100/$I$70)</f>
        <v/>
      </c>
      <c r="J90" s="278" t="n">
        <f aca="false">IF(J79=0,"",J79*100/$J$70)</f>
        <v>10</v>
      </c>
      <c r="K90" s="278" t="n">
        <f aca="false">IF(K79=0,"",K79*100/$K$70)</f>
        <v>16.6666666666667</v>
      </c>
      <c r="L90" s="278" t="str">
        <f aca="false">IF(L79=0,"",L79*100/$L$70)</f>
        <v/>
      </c>
      <c r="M90" s="278" t="n">
        <f aca="false">IF(M79=0,"",M79*100/$M$70)</f>
        <v>10</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100</v>
      </c>
      <c r="C91" s="280" t="n">
        <f aca="false">IF(C80=0,"",C80*100/$C$70)</f>
        <v>75</v>
      </c>
      <c r="D91" s="280" t="n">
        <f aca="false">IF(D80=0,"",D80*100/$D$70)</f>
        <v>90</v>
      </c>
      <c r="E91" s="280" t="n">
        <f aca="false">IF(E80=0,"",E80*100/$E$70)</f>
        <v>100</v>
      </c>
      <c r="F91" s="280" t="n">
        <f aca="false">IF(F80=0,"",F80*100/$F$70)</f>
        <v>75</v>
      </c>
      <c r="G91" s="280" t="n">
        <f aca="false">IF(G80=0,"",G80*100/$G$70)</f>
        <v>90</v>
      </c>
      <c r="H91" s="280" t="n">
        <f aca="false">IF(H80=0,"",H80*100/$H$70)</f>
        <v>100</v>
      </c>
      <c r="I91" s="280" t="n">
        <f aca="false">IF(I80=0,"",I80*100/$I$70)</f>
        <v>75</v>
      </c>
      <c r="J91" s="280" t="n">
        <f aca="false">IF(J80=0,"",J80*100/$J$70)</f>
        <v>90</v>
      </c>
      <c r="K91" s="280" t="n">
        <f aca="false">IF(K80=0,"",K80*100/$K$70)</f>
        <v>100</v>
      </c>
      <c r="L91" s="280" t="n">
        <f aca="false">IF(L80=0,"",L80*100/$L$70)</f>
        <v>75</v>
      </c>
      <c r="M91" s="280" t="n">
        <f aca="false">IF(M80=0,"",M80*100/$M$70)</f>
        <v>90</v>
      </c>
      <c r="N91" s="280" t="n">
        <f aca="false">IF(N80=0,"",N80*100/$N$70)</f>
        <v>116.666666666667</v>
      </c>
      <c r="O91" s="280" t="n">
        <f aca="false">IF(O80=0,"",O80*100/$O$70)</f>
        <v>75</v>
      </c>
      <c r="P91" s="280" t="n">
        <f aca="false">IF(P80=0,"",P80*100/$P$70)</f>
        <v>100</v>
      </c>
      <c r="Q91" s="280" t="n">
        <f aca="false">IF(Q80=0,"",Q80*100/$Q$70)</f>
        <v>116.666666666667</v>
      </c>
      <c r="R91" s="280" t="n">
        <f aca="false">IF(R80=0,"",R80*100/$R$70)</f>
        <v>75</v>
      </c>
      <c r="S91" s="280" t="n">
        <f aca="false">IF(S80=0,"",S80*100/$S$70)</f>
        <v>100</v>
      </c>
      <c r="T91" s="280" t="n">
        <f aca="false">IF(T80=0,"",T80*100/$T$70)</f>
        <v>116.666666666667</v>
      </c>
      <c r="U91" s="280" t="n">
        <f aca="false">IF(U80=0,"",U80*100/$U$70)</f>
        <v>75</v>
      </c>
      <c r="V91" s="281" t="n">
        <f aca="false">IF(V80=0,"",V80*100/$V$70)</f>
        <v>100</v>
      </c>
    </row>
    <row r="92" customFormat="false" ht="12.75" hidden="false" customHeight="false" outlineLevel="0" collapsed="false">
      <c r="A92" s="266" t="s">
        <v>74</v>
      </c>
      <c r="B92" s="280" t="n">
        <f aca="false">IF(B81=0,"",B81*100/$B$70)</f>
        <v>33.3333333333333</v>
      </c>
      <c r="C92" s="280" t="n">
        <f aca="false">IF(C81=0,"",C81*100/$C$70)</f>
        <v>25</v>
      </c>
      <c r="D92" s="280" t="n">
        <f aca="false">IF(D81=0,"",D81*100/$D$70)</f>
        <v>30</v>
      </c>
      <c r="E92" s="280" t="n">
        <f aca="false">IF(E81=0,"",E81*100/$E$70)</f>
        <v>33.3333333333333</v>
      </c>
      <c r="F92" s="280" t="n">
        <f aca="false">IF(F81=0,"",F81*100/$F$70)</f>
        <v>25</v>
      </c>
      <c r="G92" s="280" t="n">
        <f aca="false">IF(G81=0,"",G81*100/$G$70)</f>
        <v>30</v>
      </c>
      <c r="H92" s="280" t="n">
        <f aca="false">IF(H81=0,"",H81*100/$H$70)</f>
        <v>33.3333333333333</v>
      </c>
      <c r="I92" s="280" t="n">
        <f aca="false">IF(I81=0,"",I81*100/$I$70)</f>
        <v>25</v>
      </c>
      <c r="J92" s="280" t="n">
        <f aca="false">IF(J81=0,"",J81*100/$J$70)</f>
        <v>30</v>
      </c>
      <c r="K92" s="280" t="n">
        <f aca="false">IF(K81=0,"",K81*100/$K$70)</f>
        <v>33.3333333333333</v>
      </c>
      <c r="L92" s="280" t="n">
        <f aca="false">IF(L81=0,"",L81*100/$L$70)</f>
        <v>25</v>
      </c>
      <c r="M92" s="280" t="n">
        <f aca="false">IF(M81=0,"",M81*100/$M$70)</f>
        <v>30</v>
      </c>
      <c r="N92" s="280" t="n">
        <f aca="false">IF(N81=0,"",N81*100/$N$70)</f>
        <v>33.3333333333333</v>
      </c>
      <c r="O92" s="280" t="n">
        <f aca="false">IF(O81=0,"",O81*100/$O$70)</f>
        <v>25</v>
      </c>
      <c r="P92" s="280" t="n">
        <f aca="false">IF(P81=0,"",P81*100/$P$70)</f>
        <v>30</v>
      </c>
      <c r="Q92" s="280" t="n">
        <f aca="false">IF(Q81=0,"",Q81*100/$Q$70)</f>
        <v>33.3333333333333</v>
      </c>
      <c r="R92" s="280" t="n">
        <f aca="false">IF(R81=0,"",R81*100/$R$70)</f>
        <v>25</v>
      </c>
      <c r="S92" s="280" t="n">
        <f aca="false">IF(S81=0,"",S81*100/$S$70)</f>
        <v>30</v>
      </c>
      <c r="T92" s="280" t="n">
        <f aca="false">IF(T81=0,"",T81*100/$T$70)</f>
        <v>33.3333333333333</v>
      </c>
      <c r="U92" s="280" t="n">
        <f aca="false">IF(U81=0,"",U81*100/$U$70)</f>
        <v>25</v>
      </c>
      <c r="V92" s="281" t="n">
        <f aca="false">IF(V81=0,"",V81*100/$V$70)</f>
        <v>30</v>
      </c>
    </row>
    <row r="93" customFormat="false" ht="12.75" hidden="false" customHeight="false" outlineLevel="0" collapsed="false">
      <c r="A93" s="266" t="s">
        <v>246</v>
      </c>
      <c r="B93" s="280" t="n">
        <f aca="false">IF(B82=0,"",B82*100/$B$70)</f>
        <v>33.3333333333333</v>
      </c>
      <c r="C93" s="280" t="str">
        <f aca="false">IF(C82=0,"",C82*100/$C$70)</f>
        <v/>
      </c>
      <c r="D93" s="280" t="n">
        <f aca="false">IF(D82=0,"",D82*100/$D$70)</f>
        <v>20</v>
      </c>
      <c r="E93" s="280" t="n">
        <f aca="false">IF(E82=0,"",E82*100/$E$70)</f>
        <v>33.3333333333333</v>
      </c>
      <c r="F93" s="280" t="str">
        <f aca="false">IF(F82=0,"",F82*100/$F$70)</f>
        <v/>
      </c>
      <c r="G93" s="280" t="n">
        <f aca="false">IF(G82=0,"",G82*100/$G$70)</f>
        <v>20</v>
      </c>
      <c r="H93" s="280" t="n">
        <f aca="false">IF(H82=0,"",H82*100/$H$70)</f>
        <v>33.3333333333333</v>
      </c>
      <c r="I93" s="280" t="str">
        <f aca="false">IF(I82=0,"",I82*100/$I$70)</f>
        <v/>
      </c>
      <c r="J93" s="280" t="n">
        <f aca="false">IF(J82=0,"",J82*100/$J$70)</f>
        <v>20</v>
      </c>
      <c r="K93" s="280" t="n">
        <f aca="false">IF(K82=0,"",K82*100/$K$70)</f>
        <v>33.3333333333333</v>
      </c>
      <c r="L93" s="280" t="str">
        <f aca="false">IF(L82=0,"",L82*100/$L$70)</f>
        <v/>
      </c>
      <c r="M93" s="280" t="n">
        <f aca="false">IF(M82=0,"",M82*100/$M$70)</f>
        <v>20</v>
      </c>
      <c r="N93" s="280" t="n">
        <f aca="false">IF(N82=0,"",N82*100/$N$70)</f>
        <v>33.3333333333333</v>
      </c>
      <c r="O93" s="280" t="str">
        <f aca="false">IF(O82=0,"",O82*100/$O$70)</f>
        <v/>
      </c>
      <c r="P93" s="280" t="n">
        <f aca="false">IF(P82=0,"",P82*100/$P$70)</f>
        <v>20</v>
      </c>
      <c r="Q93" s="280" t="n">
        <f aca="false">IF(Q82=0,"",Q82*100/$Q$70)</f>
        <v>33.3333333333333</v>
      </c>
      <c r="R93" s="280" t="str">
        <f aca="false">IF(R82=0,"",R82*100/$R$70)</f>
        <v/>
      </c>
      <c r="S93" s="280" t="n">
        <f aca="false">IF(S82=0,"",S82*100/$S$70)</f>
        <v>20</v>
      </c>
      <c r="T93" s="280" t="n">
        <f aca="false">IF(T82=0,"",T82*100/$T$70)</f>
        <v>33.3333333333333</v>
      </c>
      <c r="U93" s="280" t="str">
        <f aca="false">IF(U82=0,"",U82*100/$U$70)</f>
        <v/>
      </c>
      <c r="V93" s="281" t="n">
        <f aca="false">IF(V82=0,"",V82*100/$V$70)</f>
        <v>20</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66.6666666666667</v>
      </c>
      <c r="C95" s="280" t="n">
        <f aca="false">IF(C84=0,"",C84*100/$C$70)</f>
        <v>50</v>
      </c>
      <c r="D95" s="280" t="n">
        <f aca="false">IF(D84=0,"",D84*100/$D$70)</f>
        <v>60</v>
      </c>
      <c r="E95" s="280" t="n">
        <f aca="false">IF(E84=0,"",E84*100/$E$70)</f>
        <v>66.6666666666667</v>
      </c>
      <c r="F95" s="280" t="n">
        <f aca="false">IF(F84=0,"",F84*100/$F$70)</f>
        <v>50</v>
      </c>
      <c r="G95" s="280" t="n">
        <f aca="false">IF(G84=0,"",G84*100/$G$70)</f>
        <v>60</v>
      </c>
      <c r="H95" s="280" t="n">
        <f aca="false">IF(H84=0,"",H84*100/$H$70)</f>
        <v>66.6666666666667</v>
      </c>
      <c r="I95" s="280" t="n">
        <f aca="false">IF(I84=0,"",I84*100/$I$70)</f>
        <v>50</v>
      </c>
      <c r="J95" s="280" t="n">
        <f aca="false">IF(J84=0,"",J84*100/$J$70)</f>
        <v>60</v>
      </c>
      <c r="K95" s="280" t="n">
        <f aca="false">IF(K84=0,"",K84*100/$K$70)</f>
        <v>100</v>
      </c>
      <c r="L95" s="280" t="n">
        <f aca="false">IF(L84=0,"",L84*100/$L$70)</f>
        <v>50</v>
      </c>
      <c r="M95" s="280" t="n">
        <f aca="false">IF(M84=0,"",M84*100/$M$70)</f>
        <v>80</v>
      </c>
      <c r="N95" s="280" t="n">
        <f aca="false">IF(N84=0,"",N84*100/$N$70)</f>
        <v>100</v>
      </c>
      <c r="O95" s="280" t="n">
        <f aca="false">IF(O84=0,"",O84*100/$O$70)</f>
        <v>50</v>
      </c>
      <c r="P95" s="280" t="n">
        <f aca="false">IF(P84=0,"",P84*100/$P$70)</f>
        <v>80</v>
      </c>
      <c r="Q95" s="280" t="n">
        <f aca="false">IF(Q84=0,"",Q84*100/$Q$70)</f>
        <v>100</v>
      </c>
      <c r="R95" s="280" t="n">
        <f aca="false">IF(R84=0,"",R84*100/$R$70)</f>
        <v>75</v>
      </c>
      <c r="S95" s="280" t="n">
        <f aca="false">IF(S84=0,"",S84*100/$S$70)</f>
        <v>90</v>
      </c>
      <c r="T95" s="280" t="n">
        <f aca="false">IF(T84=0,"",T84*100/$T$70)</f>
        <v>100</v>
      </c>
      <c r="U95" s="280" t="n">
        <f aca="false">IF(U84=0,"",U84*100/$U$70)</f>
        <v>75</v>
      </c>
      <c r="V95" s="281" t="n">
        <f aca="false">IF(V84=0,"",V84*100/$V$70)</f>
        <v>90</v>
      </c>
    </row>
    <row r="96" customFormat="false" ht="12.75" hidden="false" customHeight="false" outlineLevel="0" collapsed="false">
      <c r="A96" s="131" t="s">
        <v>77</v>
      </c>
      <c r="B96" s="282" t="n">
        <f aca="false">IF(B85=0,"",B85*100/$B$70)</f>
        <v>100</v>
      </c>
      <c r="C96" s="282" t="n">
        <f aca="false">IF(C85=0,"",C85*100/$C$70)</f>
        <v>100</v>
      </c>
      <c r="D96" s="282" t="n">
        <f aca="false">IF(D85=0,"",D85*100/$D$70)</f>
        <v>100</v>
      </c>
      <c r="E96" s="282" t="n">
        <f aca="false">IF(E85=0,"",E85*100/$E$70)</f>
        <v>100</v>
      </c>
      <c r="F96" s="282" t="n">
        <f aca="false">IF(F85=0,"",F85*100/$F$70)</f>
        <v>100</v>
      </c>
      <c r="G96" s="282" t="n">
        <f aca="false">IF(G85=0,"",G85*100/$G$70)</f>
        <v>100</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286" t="n">
        <v>128</v>
      </c>
      <c r="C103" s="287" t="n">
        <f aca="false">IF(B103=0,"",B103*100/$B$64)</f>
        <v>22.6148409893993</v>
      </c>
      <c r="D103" s="286" t="n">
        <v>90</v>
      </c>
      <c r="E103" s="287" t="n">
        <f aca="false">IF(D103=0,"",D103*100/$C$64)</f>
        <v>14.6818923327896</v>
      </c>
      <c r="F103" s="286" t="n">
        <v>95</v>
      </c>
      <c r="G103" s="287" t="n">
        <f aca="false">IF(F103=0,"",F103*100/$D$64)</f>
        <v>14.6831530139104</v>
      </c>
      <c r="H103" s="286" t="n">
        <v>105</v>
      </c>
      <c r="I103" s="287" t="n">
        <f aca="false">IF(H103=0,"",H103*100/$E$64)</f>
        <v>15.4411764705882</v>
      </c>
      <c r="J103" s="286" t="n">
        <v>110</v>
      </c>
      <c r="K103" s="287" t="n">
        <f aca="false">IF(J103=0,"",J103*100/$F$64)</f>
        <v>15.406162464986</v>
      </c>
      <c r="L103" s="286" t="n">
        <v>115</v>
      </c>
      <c r="M103" s="287" t="n">
        <f aca="false">IF(L103=0,"",L103/$G$64)</f>
        <v>0.153538050734312</v>
      </c>
      <c r="N103" s="288" t="n">
        <v>120</v>
      </c>
      <c r="O103" s="289" t="n">
        <f aca="false">IF(N103=0,"",N103*100/$H$64)</f>
        <v>15.3846153846154</v>
      </c>
    </row>
    <row r="104" customFormat="false" ht="27.75" hidden="false" customHeight="true" outlineLevel="0" collapsed="false">
      <c r="A104" s="88" t="s">
        <v>250</v>
      </c>
      <c r="B104" s="286" t="n">
        <v>142</v>
      </c>
      <c r="C104" s="290" t="n">
        <f aca="false">IF(B104=0,"",B104*100/$B$64)</f>
        <v>25.0883392226148</v>
      </c>
      <c r="D104" s="286" t="n">
        <v>129</v>
      </c>
      <c r="E104" s="290" t="n">
        <f aca="false">IF(D104=0,"",D104*100/$C$64)</f>
        <v>21.0440456769984</v>
      </c>
      <c r="F104" s="286" t="n">
        <v>130</v>
      </c>
      <c r="G104" s="290" t="n">
        <f aca="false">IF(F104=0,"",F104*100/$D$64)</f>
        <v>20.0927357032458</v>
      </c>
      <c r="H104" s="286" t="n">
        <v>135</v>
      </c>
      <c r="I104" s="290" t="n">
        <f aca="false">IF(H104=0,"",H104*100/$E$64)</f>
        <v>19.8529411764706</v>
      </c>
      <c r="J104" s="286" t="n">
        <v>135</v>
      </c>
      <c r="K104" s="290" t="n">
        <f aca="false">IF(J104=0,"",J104*100/$F$64)</f>
        <v>18.9075630252101</v>
      </c>
      <c r="L104" s="286" t="n">
        <v>135</v>
      </c>
      <c r="M104" s="290" t="n">
        <f aca="false">IF(L104=0,"",L104/$G$64)</f>
        <v>0.180240320427236</v>
      </c>
      <c r="N104" s="288" t="n">
        <v>135</v>
      </c>
      <c r="O104" s="291" t="n">
        <f aca="false">IF(N104=0,"",N104*100/$H$64)</f>
        <v>17.3076923076923</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0</v>
      </c>
      <c r="G105" s="290" t="str">
        <f aca="false">IF(F105=0,"",F105*100/$D$64)</f>
        <v/>
      </c>
      <c r="H105" s="286" t="n">
        <v>0</v>
      </c>
      <c r="I105" s="290" t="str">
        <f aca="false">IF(H105=0,"",H105*100/$E$64)</f>
        <v/>
      </c>
      <c r="J105" s="286" t="n">
        <v>0</v>
      </c>
      <c r="K105" s="290" t="str">
        <f aca="false">IF(J105=0,"",J105*100/$F$64)</f>
        <v/>
      </c>
      <c r="L105" s="286" t="n">
        <v>0</v>
      </c>
      <c r="M105" s="290" t="str">
        <f aca="false">IF(L105=0,"",L105/$G$64)</f>
        <v/>
      </c>
      <c r="N105" s="288" t="n">
        <v>0</v>
      </c>
      <c r="O105" s="291" t="str">
        <f aca="false">IF(N105=0,"",N105*100/$H$64)</f>
        <v/>
      </c>
    </row>
    <row r="106" customFormat="false" ht="27.75" hidden="false" customHeight="true" outlineLevel="0" collapsed="false">
      <c r="A106" s="88" t="s">
        <v>252</v>
      </c>
      <c r="B106" s="286" t="n">
        <v>0</v>
      </c>
      <c r="C106" s="290" t="str">
        <f aca="false">IF(B106=0,"",B106*100/$B$64)</f>
        <v/>
      </c>
      <c r="D106" s="286" t="n">
        <v>0</v>
      </c>
      <c r="E106" s="290" t="str">
        <f aca="false">IF(D106=0,"",D106*100/$C$64)</f>
        <v/>
      </c>
      <c r="F106" s="286" t="n">
        <v>0</v>
      </c>
      <c r="G106" s="290" t="str">
        <f aca="false">IF(F106=0,"",F106*100/$D$64)</f>
        <v/>
      </c>
      <c r="H106" s="286" t="n">
        <v>0</v>
      </c>
      <c r="I106" s="290" t="str">
        <f aca="false">IF(H106=0,"",H106*100/$E$64)</f>
        <v/>
      </c>
      <c r="J106" s="286" t="n">
        <v>0</v>
      </c>
      <c r="K106" s="290" t="str">
        <f aca="false">IF(J106=0,"",J106*100/$F$64)</f>
        <v/>
      </c>
      <c r="L106" s="286" t="n">
        <v>0</v>
      </c>
      <c r="M106" s="290" t="str">
        <f aca="false">IF(L106=0,"",L106/$G$64)</f>
        <v/>
      </c>
      <c r="N106" s="288" t="n">
        <v>0</v>
      </c>
      <c r="O106" s="291" t="str">
        <f aca="false">IF(N106=0,"",N106*100/$H$64)</f>
        <v/>
      </c>
    </row>
    <row r="107" customFormat="false" ht="12.75" hidden="false" customHeight="false" outlineLevel="0" collapsed="false">
      <c r="A107" s="88" t="s">
        <v>103</v>
      </c>
      <c r="B107" s="286" t="n">
        <v>270</v>
      </c>
      <c r="C107" s="290" t="n">
        <f aca="false">IF(B107=0,"",B107*100/$B$64)</f>
        <v>47.7031802120141</v>
      </c>
      <c r="D107" s="286" t="n">
        <v>219</v>
      </c>
      <c r="E107" s="290" t="n">
        <f aca="false">IF(D107=0,"",D107*100/$C$64)</f>
        <v>35.7259380097879</v>
      </c>
      <c r="F107" s="286" t="n">
        <v>225</v>
      </c>
      <c r="G107" s="290" t="n">
        <f aca="false">IF(F107=0,"",F107*100/$D$64)</f>
        <v>34.7758887171561</v>
      </c>
      <c r="H107" s="286" t="n">
        <v>240</v>
      </c>
      <c r="I107" s="290" t="n">
        <f aca="false">IF(H107=0,"",H107*100/$E$64)</f>
        <v>35.2941176470588</v>
      </c>
      <c r="J107" s="286" t="n">
        <v>245</v>
      </c>
      <c r="K107" s="290" t="n">
        <f aca="false">IF(J107=0,"",J107*100/$F$64)</f>
        <v>34.3137254901961</v>
      </c>
      <c r="L107" s="286" t="n">
        <v>250</v>
      </c>
      <c r="M107" s="290" t="n">
        <f aca="false">IF(L107=0,"",L107/$G$64)</f>
        <v>0.333778371161549</v>
      </c>
      <c r="N107" s="288" t="n">
        <v>255</v>
      </c>
      <c r="O107" s="291" t="n">
        <f aca="false">IF(N107=0,"",N107*100/$H$64)</f>
        <v>32.6923076923077</v>
      </c>
    </row>
    <row r="108" customFormat="false" ht="25.5" hidden="false" customHeight="true" outlineLevel="0" collapsed="false">
      <c r="A108" s="266" t="s">
        <v>253</v>
      </c>
      <c r="B108" s="292" t="n">
        <v>481</v>
      </c>
      <c r="C108" s="290" t="n">
        <f aca="false">IF(B108=0,"",B108*100/$B$64)</f>
        <v>84.982332155477</v>
      </c>
      <c r="D108" s="292" t="n">
        <v>530</v>
      </c>
      <c r="E108" s="290" t="n">
        <f aca="false">IF(D108=0,"",D108*100/$C$64)</f>
        <v>86.4600326264274</v>
      </c>
      <c r="F108" s="292" t="n">
        <v>562</v>
      </c>
      <c r="G108" s="290" t="n">
        <f aca="false">IF(F108=0,"",F108*100/$D$64)</f>
        <v>86.8624420401855</v>
      </c>
      <c r="H108" s="292" t="n">
        <v>591</v>
      </c>
      <c r="I108" s="290" t="n">
        <f aca="false">IF(H108=0,"",H108*100/$E$64)</f>
        <v>86.9117647058824</v>
      </c>
      <c r="J108" s="292" t="n">
        <v>621</v>
      </c>
      <c r="K108" s="290" t="n">
        <f aca="false">IF(J108=0,"",J108*100/$F$64)</f>
        <v>86.9747899159664</v>
      </c>
      <c r="L108" s="292" t="n">
        <v>651</v>
      </c>
      <c r="M108" s="290" t="n">
        <f aca="false">IF(L108=0,"",L108*100/$F$64)</f>
        <v>91.1764705882353</v>
      </c>
      <c r="N108" s="292" t="n">
        <v>678</v>
      </c>
      <c r="O108" s="291" t="n">
        <f aca="false">IF(N108=0,"",N108*100/$H$64)</f>
        <v>86.9230769230769</v>
      </c>
    </row>
    <row r="109" customFormat="false" ht="30.75" hidden="false" customHeight="true" outlineLevel="0" collapsed="false">
      <c r="A109" s="266" t="s">
        <v>254</v>
      </c>
      <c r="B109" s="293" t="n">
        <v>0.35</v>
      </c>
      <c r="C109" s="294"/>
      <c r="D109" s="293" t="n">
        <v>0.38</v>
      </c>
      <c r="E109" s="294"/>
      <c r="F109" s="293" t="n">
        <v>0.4</v>
      </c>
      <c r="G109" s="294"/>
      <c r="H109" s="293" t="n">
        <v>0.43</v>
      </c>
      <c r="I109" s="294"/>
      <c r="J109" s="293" t="n">
        <v>0.44</v>
      </c>
      <c r="K109" s="294"/>
      <c r="L109" s="293" t="n">
        <v>0.47</v>
      </c>
      <c r="M109" s="294"/>
      <c r="N109" s="293" t="n">
        <v>0.5</v>
      </c>
      <c r="O109" s="295"/>
      <c r="P109" s="149"/>
      <c r="Q109" s="150"/>
      <c r="R109" s="150"/>
      <c r="S109" s="150"/>
      <c r="T109" s="150"/>
    </row>
    <row r="110" customFormat="false" ht="33.75" hidden="false" customHeight="true" outlineLevel="0" collapsed="false">
      <c r="A110" s="266" t="s">
        <v>255</v>
      </c>
      <c r="B110" s="1" t="s">
        <v>256</v>
      </c>
      <c r="D110" s="1" t="s">
        <v>256</v>
      </c>
      <c r="F110" s="1" t="s">
        <v>256</v>
      </c>
      <c r="H110" s="1" t="s">
        <v>256</v>
      </c>
      <c r="J110" s="1" t="s">
        <v>256</v>
      </c>
      <c r="L110" s="1" t="s">
        <v>256</v>
      </c>
      <c r="N110" s="1" t="s">
        <v>256</v>
      </c>
      <c r="P110" s="150"/>
      <c r="Q110" s="150"/>
      <c r="R110" s="150"/>
      <c r="S110" s="150"/>
      <c r="T110" s="150"/>
    </row>
    <row r="111" customFormat="false" ht="25.5" hidden="false" customHeight="false" outlineLevel="0" collapsed="false">
      <c r="A111" s="266" t="s">
        <v>257</v>
      </c>
      <c r="B111" s="1" t="s">
        <v>256</v>
      </c>
      <c r="D111" s="1" t="s">
        <v>256</v>
      </c>
      <c r="F111" s="1" t="s">
        <v>256</v>
      </c>
      <c r="H111" s="1" t="s">
        <v>256</v>
      </c>
      <c r="J111" s="1" t="s">
        <v>256</v>
      </c>
      <c r="L111" s="1" t="s">
        <v>256</v>
      </c>
      <c r="N111" s="1" t="s">
        <v>256</v>
      </c>
    </row>
    <row r="112" customFormat="false" ht="38.25" hidden="false" customHeight="false" outlineLevel="0" collapsed="false">
      <c r="A112" s="131" t="s">
        <v>258</v>
      </c>
      <c r="B112" s="296" t="n">
        <v>5</v>
      </c>
      <c r="C112" s="296"/>
      <c r="D112" s="296" t="n">
        <v>5</v>
      </c>
      <c r="E112" s="296"/>
      <c r="F112" s="296" t="n">
        <v>5</v>
      </c>
      <c r="G112" s="296"/>
      <c r="H112" s="296" t="n">
        <v>5</v>
      </c>
      <c r="I112" s="296"/>
      <c r="J112" s="296" t="n">
        <v>5</v>
      </c>
      <c r="K112" s="296"/>
      <c r="L112" s="296" t="n">
        <v>5</v>
      </c>
      <c r="M112" s="296"/>
      <c r="N112" s="296" t="n">
        <v>5</v>
      </c>
      <c r="O112" s="296"/>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292" t="n">
        <v>136</v>
      </c>
      <c r="C120" s="309" t="n">
        <v>0.85</v>
      </c>
      <c r="D120" s="292" t="n">
        <v>140</v>
      </c>
      <c r="E120" s="309" t="n">
        <v>0.87</v>
      </c>
      <c r="F120" s="292" t="n">
        <v>143</v>
      </c>
      <c r="G120" s="309" t="n">
        <v>0.89</v>
      </c>
      <c r="H120" s="292" t="n">
        <v>145</v>
      </c>
      <c r="I120" s="309" t="n">
        <v>0.91</v>
      </c>
      <c r="J120" s="292" t="n">
        <v>145</v>
      </c>
      <c r="K120" s="309" t="n">
        <v>0.91</v>
      </c>
      <c r="L120" s="292" t="n">
        <v>148</v>
      </c>
      <c r="M120" s="309" t="n">
        <v>0.92</v>
      </c>
      <c r="N120" s="292" t="n">
        <v>150</v>
      </c>
      <c r="O120" s="309" t="n">
        <v>0.93</v>
      </c>
      <c r="P120" s="168" t="s">
        <v>262</v>
      </c>
      <c r="Q120" s="168"/>
      <c r="R120" s="168"/>
      <c r="S120" s="168"/>
      <c r="T120" s="168"/>
      <c r="U120" s="168"/>
      <c r="V120" s="168"/>
    </row>
    <row r="121" customFormat="false" ht="50.25" hidden="false" customHeight="true" outlineLevel="0" collapsed="false">
      <c r="A121" s="146" t="s">
        <v>263</v>
      </c>
      <c r="B121" s="169" t="n">
        <v>16</v>
      </c>
      <c r="C121" s="310" t="n">
        <v>0.1</v>
      </c>
      <c r="D121" s="169" t="n">
        <v>16</v>
      </c>
      <c r="E121" s="310" t="n">
        <v>0.1</v>
      </c>
      <c r="F121" s="171" t="n">
        <v>18</v>
      </c>
      <c r="G121" s="310" t="n">
        <v>0.11</v>
      </c>
      <c r="H121" s="171" t="n">
        <v>18</v>
      </c>
      <c r="I121" s="310" t="n">
        <v>0.11</v>
      </c>
      <c r="J121" s="171" t="n">
        <v>20</v>
      </c>
      <c r="K121" s="310" t="n">
        <v>0.13</v>
      </c>
      <c r="L121" s="171" t="n">
        <v>20</v>
      </c>
      <c r="M121" s="310" t="n">
        <v>0.13</v>
      </c>
      <c r="N121" s="171" t="n">
        <v>22</v>
      </c>
      <c r="O121" s="311" t="n">
        <v>0.14</v>
      </c>
      <c r="P121" s="168"/>
      <c r="Q121" s="168"/>
      <c r="R121" s="168"/>
      <c r="S121" s="168"/>
      <c r="T121" s="168"/>
      <c r="U121" s="168"/>
      <c r="V121" s="168"/>
    </row>
    <row r="122" customFormat="false" ht="29.25" hidden="false" customHeight="true" outlineLevel="0" collapsed="false">
      <c r="A122" s="146" t="s">
        <v>264</v>
      </c>
      <c r="B122" s="169" t="n">
        <v>83</v>
      </c>
      <c r="C122" s="170" t="n">
        <f aca="false">IF(B122=0,"",B122*100/B64)</f>
        <v>14.6643109540636</v>
      </c>
      <c r="D122" s="171" t="n">
        <v>103</v>
      </c>
      <c r="E122" s="170" t="n">
        <f aca="false">IF(D122=0,"",D122*100/C64)</f>
        <v>16.8026101141925</v>
      </c>
      <c r="F122" s="171" t="n">
        <v>105</v>
      </c>
      <c r="G122" s="170" t="n">
        <f aca="false">IF(F122=0,"",F122*100/D64)</f>
        <v>16.2287480680062</v>
      </c>
      <c r="H122" s="171" t="n">
        <v>109</v>
      </c>
      <c r="I122" s="170" t="n">
        <f aca="false">IF(H122=0,"",H122*100/E64)</f>
        <v>16.0294117647059</v>
      </c>
      <c r="J122" s="171" t="n">
        <v>112</v>
      </c>
      <c r="K122" s="170" t="n">
        <f aca="false">IF(J122=0,"",J122*100/F64)</f>
        <v>15.6862745098039</v>
      </c>
      <c r="L122" s="171" t="n">
        <v>113</v>
      </c>
      <c r="M122" s="170" t="n">
        <f aca="false">IF(L122=0,"",L122*100/G64)</f>
        <v>15.086782376502</v>
      </c>
      <c r="N122" s="171" t="n">
        <v>116</v>
      </c>
      <c r="O122" s="172" t="n">
        <f aca="false">IF(N122=0,"",N122*100/H64)</f>
        <v>14.8717948717949</v>
      </c>
      <c r="P122" s="173" t="s">
        <v>118</v>
      </c>
      <c r="Q122" s="173"/>
      <c r="R122" s="173"/>
      <c r="S122" s="173"/>
      <c r="T122" s="173"/>
      <c r="U122" s="173"/>
      <c r="V122" s="173"/>
    </row>
    <row r="123" customFormat="false" ht="30.75" hidden="false" customHeight="true" outlineLevel="0" collapsed="false">
      <c r="A123" s="146" t="s">
        <v>265</v>
      </c>
      <c r="B123" s="169" t="n">
        <v>80</v>
      </c>
      <c r="C123" s="170" t="n">
        <f aca="false">IF(B123=0,"",B123*100/B122)</f>
        <v>96.3855421686747</v>
      </c>
      <c r="D123" s="169" t="n">
        <v>80</v>
      </c>
      <c r="E123" s="170" t="n">
        <f aca="false">IF(D123=0,"",D123*100/D122)</f>
        <v>77.6699029126214</v>
      </c>
      <c r="F123" s="171" t="n">
        <v>82</v>
      </c>
      <c r="G123" s="170" t="n">
        <f aca="false">IF(F123=0,"",F123*100/F122)</f>
        <v>78.0952380952381</v>
      </c>
      <c r="H123" s="171" t="n">
        <v>82</v>
      </c>
      <c r="I123" s="170" t="n">
        <f aca="false">IF(H123=0,"",H123*100/H122)</f>
        <v>75.2293577981651</v>
      </c>
      <c r="J123" s="171" t="n">
        <v>85</v>
      </c>
      <c r="K123" s="170" t="n">
        <f aca="false">IF(J123=0,"",J123*100/J122)</f>
        <v>75.8928571428571</v>
      </c>
      <c r="L123" s="171" t="n">
        <v>87</v>
      </c>
      <c r="M123" s="170" t="n">
        <f aca="false">IF(L123=0,"",L123*100/L122)</f>
        <v>76.9911504424779</v>
      </c>
      <c r="N123" s="171" t="n">
        <v>90</v>
      </c>
      <c r="O123" s="172" t="n">
        <f aca="false">IF(N123=0,"",N123*100/N122)</f>
        <v>77.5862068965517</v>
      </c>
      <c r="P123" s="173"/>
      <c r="Q123" s="173"/>
      <c r="R123" s="173"/>
      <c r="S123" s="173"/>
      <c r="T123" s="173"/>
      <c r="U123" s="173"/>
      <c r="V123" s="173"/>
    </row>
    <row r="124" customFormat="false" ht="30.75" hidden="false" customHeight="true" outlineLevel="0" collapsed="false">
      <c r="A124" s="146" t="s">
        <v>266</v>
      </c>
      <c r="B124" s="169" t="n">
        <v>74</v>
      </c>
      <c r="C124" s="170" t="n">
        <f aca="false">IF(B124=0,"",B124*100/B123)</f>
        <v>92.5</v>
      </c>
      <c r="D124" s="169" t="n">
        <v>74</v>
      </c>
      <c r="E124" s="170" t="n">
        <f aca="false">IF(D124=0,"",D124*100/D123)</f>
        <v>92.5</v>
      </c>
      <c r="F124" s="171" t="n">
        <v>75</v>
      </c>
      <c r="G124" s="170" t="n">
        <f aca="false">IF(F124=0,"",F124*100/F123)</f>
        <v>91.4634146341464</v>
      </c>
      <c r="H124" s="171" t="n">
        <v>75</v>
      </c>
      <c r="I124" s="170" t="n">
        <f aca="false">IF(H124=0,"",H124*100/H123)</f>
        <v>91.4634146341464</v>
      </c>
      <c r="J124" s="171" t="n">
        <v>78</v>
      </c>
      <c r="K124" s="170" t="n">
        <f aca="false">IF(J124=0,"",J124*100/J123)</f>
        <v>91.7647058823529</v>
      </c>
      <c r="L124" s="171" t="n">
        <v>80</v>
      </c>
      <c r="M124" s="170" t="n">
        <f aca="false">IF(L124=0,"",L124*100/L123)</f>
        <v>91.9540229885057</v>
      </c>
      <c r="N124" s="171" t="n">
        <v>82</v>
      </c>
      <c r="O124" s="172" t="n">
        <f aca="false">IF(N124=0,"",N124*100/N123)</f>
        <v>91.1111111111111</v>
      </c>
      <c r="P124" s="173"/>
      <c r="Q124" s="173"/>
      <c r="R124" s="173"/>
      <c r="S124" s="173"/>
      <c r="T124" s="173"/>
      <c r="U124" s="173"/>
      <c r="V124" s="173"/>
    </row>
    <row r="125" customFormat="false" ht="42.75" hidden="false" customHeight="true" outlineLevel="0" collapsed="false">
      <c r="A125" s="146"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173"/>
      <c r="Q125" s="173"/>
      <c r="R125" s="173"/>
      <c r="S125" s="173"/>
      <c r="T125" s="173"/>
      <c r="U125" s="173"/>
      <c r="V125" s="173"/>
    </row>
    <row r="126" customFormat="false" ht="53.25" hidden="false" customHeight="true" outlineLevel="0" collapsed="false">
      <c r="A126" s="146"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175"/>
      <c r="Q126" s="176"/>
      <c r="R126" s="176"/>
      <c r="S126" s="176"/>
      <c r="T126" s="176"/>
      <c r="U126" s="176"/>
    </row>
    <row r="127" customFormat="false" ht="32.25" hidden="false" customHeight="true" outlineLevel="0" collapsed="false">
      <c r="A127" s="146"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146"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c r="P128" s="169" t="n">
        <v>0</v>
      </c>
    </row>
    <row r="129" customFormat="false" ht="42" hidden="false" customHeight="true" outlineLevel="0" collapsed="false">
      <c r="A129" s="177" t="s">
        <v>268</v>
      </c>
      <c r="B129" s="178" t="n">
        <v>0</v>
      </c>
      <c r="C129" s="169" t="n">
        <v>0</v>
      </c>
      <c r="D129" s="169" t="n">
        <v>0</v>
      </c>
      <c r="E129" s="169" t="n">
        <v>0</v>
      </c>
      <c r="F129" s="169" t="n">
        <v>0</v>
      </c>
      <c r="G129" s="169" t="n">
        <v>0</v>
      </c>
      <c r="H129" s="169" t="n">
        <v>0</v>
      </c>
      <c r="I129" s="169" t="n">
        <v>0</v>
      </c>
      <c r="J129" s="169" t="n">
        <v>0</v>
      </c>
      <c r="K129" s="169" t="n">
        <v>0</v>
      </c>
      <c r="L129" s="169" t="n">
        <v>0</v>
      </c>
      <c r="M129" s="169" t="n">
        <v>0</v>
      </c>
      <c r="N129" s="169" t="n">
        <v>0</v>
      </c>
      <c r="O129" s="169" t="n">
        <v>0</v>
      </c>
      <c r="P129" s="169" t="n">
        <v>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9 D120:D129 F120:F129 H120:H129 J120:J129 L120:L129 N120:N129 C125:C129 E125:E129 G125:G129 I125:I129 K125:K129 M125:M129 O125:O129 P128:P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true" outlineLevel="0" collapsed="false">
      <c r="A6" s="203" t="s">
        <v>186</v>
      </c>
      <c r="B6" s="203"/>
      <c r="C6" s="203"/>
      <c r="D6" s="203"/>
      <c r="E6" s="204" t="s">
        <v>272</v>
      </c>
      <c r="F6" s="204"/>
      <c r="G6" s="204"/>
      <c r="H6" s="204"/>
      <c r="I6" s="204"/>
      <c r="J6" s="204"/>
      <c r="K6" s="204"/>
      <c r="L6" s="204"/>
      <c r="M6" s="204"/>
    </row>
    <row r="7" customFormat="false" ht="14.25" hidden="false" customHeight="true" outlineLevel="0" collapsed="false">
      <c r="A7" s="205" t="s">
        <v>188</v>
      </c>
      <c r="B7" s="205"/>
      <c r="C7" s="205"/>
      <c r="D7" s="205"/>
      <c r="E7" s="206" t="s">
        <v>273</v>
      </c>
      <c r="F7" s="206"/>
      <c r="G7" s="206"/>
      <c r="H7" s="206"/>
      <c r="I7" s="206"/>
      <c r="J7" s="206"/>
      <c r="K7" s="206"/>
      <c r="L7" s="206"/>
      <c r="M7" s="206"/>
    </row>
    <row r="8" customFormat="false" ht="14.25" hidden="false" customHeight="true" outlineLevel="0" collapsed="false">
      <c r="A8" s="205" t="s">
        <v>190</v>
      </c>
      <c r="B8" s="205"/>
      <c r="C8" s="205"/>
      <c r="D8" s="205"/>
      <c r="E8" s="206" t="s">
        <v>191</v>
      </c>
      <c r="F8" s="206"/>
      <c r="G8" s="206"/>
      <c r="H8" s="206"/>
      <c r="I8" s="206"/>
      <c r="J8" s="206"/>
      <c r="K8" s="206"/>
      <c r="L8" s="206"/>
      <c r="M8" s="206"/>
    </row>
    <row r="9" customFormat="false" ht="14.25" hidden="false" customHeight="true" outlineLevel="0" collapsed="false">
      <c r="A9" s="205" t="s">
        <v>192</v>
      </c>
      <c r="B9" s="205"/>
      <c r="C9" s="205"/>
      <c r="D9" s="205"/>
      <c r="E9" s="206" t="s">
        <v>193</v>
      </c>
      <c r="F9" s="206"/>
      <c r="G9" s="206"/>
      <c r="H9" s="206"/>
      <c r="I9" s="206"/>
      <c r="J9" s="206"/>
      <c r="K9" s="206"/>
      <c r="L9" s="206"/>
      <c r="M9" s="206"/>
    </row>
    <row r="10" customFormat="false" ht="14.25" hidden="false" customHeight="true" outlineLevel="0" collapsed="false">
      <c r="A10" s="207" t="s">
        <v>194</v>
      </c>
      <c r="B10" s="207"/>
      <c r="C10" s="207"/>
      <c r="D10" s="207"/>
      <c r="E10" s="208" t="s">
        <v>195</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95</v>
      </c>
      <c r="C24" s="213" t="n">
        <v>5</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1</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t="s">
        <v>23</v>
      </c>
      <c r="C45" s="210"/>
      <c r="D45" s="210"/>
      <c r="E45" s="210"/>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6</v>
      </c>
      <c r="E48" s="229" t="s">
        <v>274</v>
      </c>
      <c r="F48" s="213" t="n">
        <v>5</v>
      </c>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28</v>
      </c>
      <c r="B55" s="230"/>
      <c r="C55" s="230"/>
      <c r="D55" s="230"/>
      <c r="E55" s="230"/>
      <c r="F55" s="231" t="s">
        <v>229</v>
      </c>
      <c r="G55" s="231"/>
      <c r="H55" s="231"/>
      <c r="I55" s="231"/>
      <c r="J55" s="231"/>
      <c r="K55" s="231"/>
      <c r="L55" s="231"/>
      <c r="M55" s="231"/>
      <c r="N55" s="231"/>
    </row>
    <row r="56" customFormat="false" ht="12.75" hidden="false" customHeight="true" outlineLevel="0" collapsed="false">
      <c r="A56" s="230" t="s">
        <v>230</v>
      </c>
      <c r="B56" s="230"/>
      <c r="C56" s="230"/>
      <c r="D56" s="230"/>
      <c r="E56" s="230"/>
      <c r="F56" s="231" t="s">
        <v>231</v>
      </c>
      <c r="G56" s="231"/>
      <c r="H56" s="231"/>
      <c r="I56" s="231"/>
      <c r="J56" s="231"/>
      <c r="K56" s="231"/>
      <c r="L56" s="231"/>
      <c r="M56" s="231"/>
      <c r="N56" s="231"/>
    </row>
    <row r="57" customFormat="false" ht="12.75" hidden="false" customHeight="true" outlineLevel="0" collapsed="false">
      <c r="A57" s="230" t="s">
        <v>23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234</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236</v>
      </c>
      <c r="B59" s="230"/>
      <c r="C59" s="230"/>
      <c r="D59" s="230"/>
      <c r="E59" s="230"/>
      <c r="F59" s="232" t="s">
        <v>237</v>
      </c>
      <c r="G59" s="232"/>
      <c r="H59" s="232"/>
      <c r="I59" s="232"/>
      <c r="J59" s="232"/>
      <c r="K59" s="232"/>
      <c r="L59" s="232"/>
      <c r="M59" s="232"/>
      <c r="N59" s="232"/>
    </row>
    <row r="60" customFormat="false" ht="12.75" hidden="false" customHeight="true" outlineLevel="0" collapsed="false">
      <c r="A60" s="230" t="s">
        <v>238</v>
      </c>
      <c r="B60" s="230"/>
      <c r="C60" s="230"/>
      <c r="D60" s="230"/>
      <c r="E60" s="230"/>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404</v>
      </c>
      <c r="C64" s="236" t="n">
        <v>422</v>
      </c>
      <c r="D64" s="236" t="n">
        <v>444</v>
      </c>
      <c r="E64" s="236" t="n">
        <v>466</v>
      </c>
      <c r="F64" s="236" t="n">
        <v>489</v>
      </c>
      <c r="G64" s="236" t="n">
        <v>514</v>
      </c>
      <c r="H64" s="237" t="n">
        <v>53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2</v>
      </c>
      <c r="C70" s="244" t="n">
        <v>1</v>
      </c>
      <c r="D70" s="245" t="n">
        <f aca="false">SUM(B70:C70)</f>
        <v>3</v>
      </c>
      <c r="E70" s="244" t="n">
        <v>2</v>
      </c>
      <c r="F70" s="244" t="n">
        <v>1</v>
      </c>
      <c r="G70" s="245" t="n">
        <f aca="false">SUM(E70:F70)</f>
        <v>3</v>
      </c>
      <c r="H70" s="244" t="n">
        <v>2</v>
      </c>
      <c r="I70" s="244" t="n">
        <v>1</v>
      </c>
      <c r="J70" s="245" t="n">
        <f aca="false">SUM(H70:I70)</f>
        <v>3</v>
      </c>
      <c r="K70" s="244" t="n">
        <v>2</v>
      </c>
      <c r="L70" s="244" t="n">
        <v>1</v>
      </c>
      <c r="M70" s="245" t="n">
        <f aca="false">SUM(K70:L70)</f>
        <v>3</v>
      </c>
      <c r="N70" s="244" t="n">
        <v>2</v>
      </c>
      <c r="O70" s="244" t="n">
        <v>1</v>
      </c>
      <c r="P70" s="245" t="n">
        <f aca="false">SUM(N70:O70)</f>
        <v>3</v>
      </c>
      <c r="Q70" s="244" t="n">
        <v>2</v>
      </c>
      <c r="R70" s="244" t="n">
        <v>1</v>
      </c>
      <c r="S70" s="245" t="n">
        <f aca="false">SUM(Q70:R70)</f>
        <v>3</v>
      </c>
      <c r="T70" s="244" t="n">
        <v>2</v>
      </c>
      <c r="U70" s="244" t="n">
        <v>1</v>
      </c>
      <c r="V70" s="245" t="n">
        <f aca="false">SUM(T70:U70)</f>
        <v>3</v>
      </c>
      <c r="W70" s="244"/>
    </row>
    <row r="71" customFormat="false" ht="25.5" hidden="false" customHeight="false" outlineLevel="0" collapsed="false">
      <c r="A71" s="247" t="s">
        <v>242</v>
      </c>
      <c r="B71" s="248" t="n">
        <v>25</v>
      </c>
      <c r="C71" s="248" t="n">
        <v>19</v>
      </c>
      <c r="D71" s="249" t="n">
        <f aca="false">SUM(B71:C71)</f>
        <v>44</v>
      </c>
      <c r="E71" s="248" t="n">
        <v>25</v>
      </c>
      <c r="F71" s="248" t="n">
        <v>19</v>
      </c>
      <c r="G71" s="249" t="n">
        <f aca="false">SUM(E71:F71)</f>
        <v>44</v>
      </c>
      <c r="H71" s="248" t="n">
        <v>25</v>
      </c>
      <c r="I71" s="248" t="n">
        <v>19</v>
      </c>
      <c r="J71" s="249" t="n">
        <f aca="false">SUM(H71:I71)</f>
        <v>44</v>
      </c>
      <c r="K71" s="248" t="n">
        <v>25</v>
      </c>
      <c r="L71" s="248" t="n">
        <v>19</v>
      </c>
      <c r="M71" s="249" t="n">
        <f aca="false">SUM(K71:L71)</f>
        <v>44</v>
      </c>
      <c r="N71" s="248" t="n">
        <v>25</v>
      </c>
      <c r="O71" s="248" t="n">
        <v>19</v>
      </c>
      <c r="P71" s="249" t="n">
        <f aca="false">SUM(N71:O71)</f>
        <v>44</v>
      </c>
      <c r="Q71" s="248" t="n">
        <v>25</v>
      </c>
      <c r="R71" s="248" t="n">
        <v>19</v>
      </c>
      <c r="S71" s="249" t="n">
        <f aca="false">SUM(Q71:R71)</f>
        <v>44</v>
      </c>
      <c r="T71" s="248" t="n">
        <v>25</v>
      </c>
      <c r="U71" s="248" t="n">
        <v>19</v>
      </c>
      <c r="V71" s="249" t="n">
        <f aca="false">SUM(T71:U71)</f>
        <v>44</v>
      </c>
      <c r="W71" s="248"/>
    </row>
    <row r="72" customFormat="false" ht="12.75" hidden="false" customHeight="false" outlineLevel="0" collapsed="false">
      <c r="A72" s="247" t="s">
        <v>243</v>
      </c>
      <c r="B72" s="251" t="n">
        <f aca="false">SUM(B70:B71)</f>
        <v>27</v>
      </c>
      <c r="C72" s="251" t="n">
        <f aca="false">SUM(C70:C71)</f>
        <v>20</v>
      </c>
      <c r="D72" s="251" t="n">
        <f aca="false">SUM(D70:D71)</f>
        <v>47</v>
      </c>
      <c r="E72" s="251" t="n">
        <f aca="false">SUM(E70:E71)</f>
        <v>27</v>
      </c>
      <c r="F72" s="251" t="n">
        <f aca="false">SUM(F70:F71)</f>
        <v>20</v>
      </c>
      <c r="G72" s="251" t="n">
        <f aca="false">SUM(G70:G71)</f>
        <v>47</v>
      </c>
      <c r="H72" s="251" t="n">
        <f aca="false">SUM(H70:H71)</f>
        <v>27</v>
      </c>
      <c r="I72" s="251" t="n">
        <f aca="false">SUM(I70:I71)</f>
        <v>20</v>
      </c>
      <c r="J72" s="251" t="n">
        <f aca="false">SUM(J70:J71)</f>
        <v>47</v>
      </c>
      <c r="K72" s="251" t="n">
        <f aca="false">SUM(K70:K71)</f>
        <v>27</v>
      </c>
      <c r="L72" s="251" t="n">
        <f aca="false">SUM(L70:L71)</f>
        <v>20</v>
      </c>
      <c r="M72" s="251" t="n">
        <f aca="false">SUM(M70:M71)</f>
        <v>47</v>
      </c>
      <c r="N72" s="251" t="n">
        <f aca="false">SUM(N70:N71)</f>
        <v>27</v>
      </c>
      <c r="O72" s="251" t="n">
        <f aca="false">SUM(O70:O71)</f>
        <v>20</v>
      </c>
      <c r="P72" s="251" t="n">
        <f aca="false">SUM(P70:P71)</f>
        <v>47</v>
      </c>
      <c r="Q72" s="251" t="n">
        <f aca="false">SUM(Q70:Q71)</f>
        <v>27</v>
      </c>
      <c r="R72" s="251" t="n">
        <f aca="false">SUM(R70:R71)</f>
        <v>20</v>
      </c>
      <c r="S72" s="251" t="n">
        <f aca="false">SUM(S70:S71)</f>
        <v>47</v>
      </c>
      <c r="T72" s="251" t="n">
        <f aca="false">SUM(T70:T71)</f>
        <v>27</v>
      </c>
      <c r="U72" s="251" t="n">
        <f aca="false">SUM(U70:U71)</f>
        <v>20</v>
      </c>
      <c r="V72" s="251" t="n">
        <f aca="false">SUM(V70:V71)</f>
        <v>47</v>
      </c>
    </row>
    <row r="73" customFormat="false" ht="25.5" hidden="false" customHeight="false" outlineLevel="0" collapsed="false">
      <c r="A73" s="247" t="s">
        <v>244</v>
      </c>
      <c r="B73" s="253" t="n">
        <f aca="false">IF(B70=0,"",B70/B72)</f>
        <v>0.0740740740740741</v>
      </c>
      <c r="C73" s="253" t="n">
        <f aca="false">IF(C70=0,"",C70/C72)</f>
        <v>0.05</v>
      </c>
      <c r="D73" s="253" t="n">
        <f aca="false">IF(D70=0,"",D70/D72)</f>
        <v>0.0638297872340426</v>
      </c>
      <c r="E73" s="253" t="n">
        <f aca="false">IF(E70=0,"",E70/E72)</f>
        <v>0.0740740740740741</v>
      </c>
      <c r="F73" s="253" t="n">
        <f aca="false">IF(F70=0,"",F70/F72)</f>
        <v>0.05</v>
      </c>
      <c r="G73" s="253" t="n">
        <f aca="false">IF(G70=0,"",G70/G72)</f>
        <v>0.0638297872340426</v>
      </c>
      <c r="H73" s="253" t="n">
        <f aca="false">IF(H70=0,"",H70/H72)</f>
        <v>0.0740740740740741</v>
      </c>
      <c r="I73" s="253" t="n">
        <f aca="false">IF(I70=0,"",I70/I72)</f>
        <v>0.05</v>
      </c>
      <c r="J73" s="253" t="n">
        <f aca="false">IF(J70=0,"",J70/J72)</f>
        <v>0.0638297872340426</v>
      </c>
      <c r="K73" s="253" t="n">
        <f aca="false">IF(K70=0,"",K70/K72)</f>
        <v>0.0740740740740741</v>
      </c>
      <c r="L73" s="253" t="n">
        <f aca="false">IF(L70=0,"",L70/L72)</f>
        <v>0.05</v>
      </c>
      <c r="M73" s="253" t="n">
        <f aca="false">IF(M70=0,"",M70/M72)</f>
        <v>0.0638297872340426</v>
      </c>
      <c r="N73" s="253" t="n">
        <f aca="false">IF(N70=0,"",N70/N72)</f>
        <v>0.0740740740740741</v>
      </c>
      <c r="O73" s="253" t="n">
        <f aca="false">IF(O70=0,"",O70/O72)</f>
        <v>0.05</v>
      </c>
      <c r="P73" s="253" t="n">
        <f aca="false">IF(P70=0,"",P70/P72)</f>
        <v>0.0638297872340426</v>
      </c>
      <c r="Q73" s="253" t="n">
        <f aca="false">IF(Q70=0,"",Q70/Q72)</f>
        <v>0.0740740740740741</v>
      </c>
      <c r="R73" s="253" t="n">
        <f aca="false">IF(R70=0,"",R70/R72)</f>
        <v>0.05</v>
      </c>
      <c r="S73" s="253" t="n">
        <f aca="false">IF(S70=0,"",S70/S72)</f>
        <v>0.0638297872340426</v>
      </c>
      <c r="T73" s="253" t="n">
        <f aca="false">IF(T70=0,"",T70/T72)</f>
        <v>0.0740740740740741</v>
      </c>
      <c r="U73" s="253" t="n">
        <f aca="false">IF(U70=0,"",U70/U72)</f>
        <v>0.05</v>
      </c>
      <c r="V73" s="253" t="n">
        <f aca="false">IF(V70=0,"",V70/V72)</f>
        <v>0.0638297872340426</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0</v>
      </c>
      <c r="D79" s="264" t="n">
        <f aca="false">SUM(B79:C79)</f>
        <v>0</v>
      </c>
      <c r="E79" s="262" t="n">
        <v>0</v>
      </c>
      <c r="F79" s="263" t="n">
        <v>0</v>
      </c>
      <c r="G79" s="264" t="n">
        <f aca="false">SUM(E79:F79)</f>
        <v>0</v>
      </c>
      <c r="H79" s="262" t="n">
        <v>0</v>
      </c>
      <c r="I79" s="263" t="n">
        <v>0</v>
      </c>
      <c r="J79" s="264" t="n">
        <f aca="false">SUM(H79:I79)</f>
        <v>0</v>
      </c>
      <c r="K79" s="262" t="n">
        <v>0</v>
      </c>
      <c r="L79" s="263" t="n">
        <v>0</v>
      </c>
      <c r="M79" s="264" t="n">
        <f aca="false">SUM(K79:L79)</f>
        <v>0</v>
      </c>
      <c r="N79" s="262" t="n">
        <v>0</v>
      </c>
      <c r="O79" s="263" t="n">
        <v>0</v>
      </c>
      <c r="P79" s="264" t="n">
        <f aca="false">SUM(N79:O79)</f>
        <v>0</v>
      </c>
      <c r="Q79" s="262" t="n">
        <v>0</v>
      </c>
      <c r="R79" s="263" t="n">
        <v>0</v>
      </c>
      <c r="S79" s="264" t="n">
        <f aca="false">SUM(Q79:R79)</f>
        <v>0</v>
      </c>
      <c r="T79" s="262" t="n">
        <v>0</v>
      </c>
      <c r="U79" s="263" t="n">
        <v>0</v>
      </c>
      <c r="V79" s="265" t="n">
        <f aca="false">SUM(T79:U79)</f>
        <v>0</v>
      </c>
    </row>
    <row r="80" customFormat="false" ht="12.75" hidden="false" customHeight="false" outlineLevel="0" collapsed="false">
      <c r="A80" s="266" t="s">
        <v>73</v>
      </c>
      <c r="B80" s="267" t="n">
        <v>2</v>
      </c>
      <c r="C80" s="268" t="n">
        <v>1</v>
      </c>
      <c r="D80" s="269" t="n">
        <f aca="false">SUM(B80:C80)</f>
        <v>3</v>
      </c>
      <c r="E80" s="267" t="n">
        <v>2</v>
      </c>
      <c r="F80" s="268" t="n">
        <v>1</v>
      </c>
      <c r="G80" s="269" t="n">
        <f aca="false">SUM(E80:F80)</f>
        <v>3</v>
      </c>
      <c r="H80" s="267" t="n">
        <v>2</v>
      </c>
      <c r="I80" s="268" t="n">
        <v>1</v>
      </c>
      <c r="J80" s="269" t="n">
        <f aca="false">SUM(H80:I80)</f>
        <v>3</v>
      </c>
      <c r="K80" s="267" t="n">
        <v>2</v>
      </c>
      <c r="L80" s="268" t="n">
        <v>1</v>
      </c>
      <c r="M80" s="269" t="n">
        <f aca="false">SUM(K80:L80)</f>
        <v>3</v>
      </c>
      <c r="N80" s="267" t="n">
        <v>2</v>
      </c>
      <c r="O80" s="268" t="n">
        <v>1</v>
      </c>
      <c r="P80" s="269" t="n">
        <f aca="false">SUM(N80:O80)</f>
        <v>3</v>
      </c>
      <c r="Q80" s="267" t="n">
        <v>2</v>
      </c>
      <c r="R80" s="268" t="n">
        <v>1</v>
      </c>
      <c r="S80" s="269" t="n">
        <f aca="false">SUM(Q80:R80)</f>
        <v>3</v>
      </c>
      <c r="T80" s="267" t="n">
        <v>2</v>
      </c>
      <c r="U80" s="268" t="n">
        <v>1</v>
      </c>
      <c r="V80" s="270" t="n">
        <f aca="false">SUM(T80:U80)</f>
        <v>3</v>
      </c>
    </row>
    <row r="81" customFormat="false" ht="12.75" hidden="false" customHeight="false" outlineLevel="0" collapsed="false">
      <c r="A81" s="266" t="s">
        <v>74</v>
      </c>
      <c r="B81" s="267" t="n">
        <v>0</v>
      </c>
      <c r="C81" s="268" t="n">
        <v>0</v>
      </c>
      <c r="D81" s="269" t="n">
        <f aca="false">SUM(B81:C81)</f>
        <v>0</v>
      </c>
      <c r="E81" s="267" t="n">
        <v>0</v>
      </c>
      <c r="F81" s="268" t="n">
        <v>0</v>
      </c>
      <c r="G81" s="269" t="n">
        <f aca="false">SUM(E81:F81)</f>
        <v>0</v>
      </c>
      <c r="H81" s="267" t="n">
        <v>0</v>
      </c>
      <c r="I81" s="268" t="n">
        <v>0</v>
      </c>
      <c r="J81" s="269" t="n">
        <f aca="false">SUM(H81:I81)</f>
        <v>0</v>
      </c>
      <c r="K81" s="267" t="n">
        <v>0</v>
      </c>
      <c r="L81" s="268" t="n">
        <v>0</v>
      </c>
      <c r="M81" s="269" t="n">
        <f aca="false">SUM(K81:L81)</f>
        <v>0</v>
      </c>
      <c r="N81" s="267" t="n">
        <v>0</v>
      </c>
      <c r="O81" s="268" t="n">
        <v>0</v>
      </c>
      <c r="P81" s="269" t="n">
        <f aca="false">SUM(N81:O81)</f>
        <v>0</v>
      </c>
      <c r="Q81" s="267" t="n">
        <v>0</v>
      </c>
      <c r="R81" s="268" t="n">
        <v>0</v>
      </c>
      <c r="S81" s="269" t="n">
        <f aca="false">SUM(Q81:R81)</f>
        <v>0</v>
      </c>
      <c r="T81" s="267" t="n">
        <v>0</v>
      </c>
      <c r="U81" s="268" t="n">
        <v>0</v>
      </c>
      <c r="V81" s="270" t="n">
        <f aca="false">SUM(T81:U81)</f>
        <v>0</v>
      </c>
    </row>
    <row r="82" customFormat="false" ht="12.75" hidden="false" customHeight="false" outlineLevel="0" collapsed="false">
      <c r="A82" s="266" t="s">
        <v>246</v>
      </c>
      <c r="B82" s="267" t="n">
        <v>0</v>
      </c>
      <c r="C82" s="268" t="n">
        <v>0</v>
      </c>
      <c r="D82" s="269" t="n">
        <f aca="false">SUM(B82:C82)</f>
        <v>0</v>
      </c>
      <c r="E82" s="267" t="n">
        <v>0</v>
      </c>
      <c r="F82" s="268" t="n">
        <v>0</v>
      </c>
      <c r="G82" s="269" t="n">
        <f aca="false">SUM(E82:F82)</f>
        <v>0</v>
      </c>
      <c r="H82" s="267" t="n">
        <v>0</v>
      </c>
      <c r="I82" s="268" t="n">
        <v>0</v>
      </c>
      <c r="J82" s="269" t="n">
        <f aca="false">SUM(H82:I82)</f>
        <v>0</v>
      </c>
      <c r="K82" s="267" t="n">
        <v>0</v>
      </c>
      <c r="L82" s="268" t="n">
        <v>0</v>
      </c>
      <c r="M82" s="269" t="n">
        <f aca="false">SUM(K82:L82)</f>
        <v>0</v>
      </c>
      <c r="N82" s="267" t="n">
        <v>0</v>
      </c>
      <c r="O82" s="268" t="n">
        <v>0</v>
      </c>
      <c r="P82" s="269" t="n">
        <f aca="false">SUM(N82:O82)</f>
        <v>0</v>
      </c>
      <c r="Q82" s="267" t="n">
        <v>0</v>
      </c>
      <c r="R82" s="268" t="n">
        <v>0</v>
      </c>
      <c r="S82" s="269" t="n">
        <f aca="false">SUM(Q82:R82)</f>
        <v>0</v>
      </c>
      <c r="T82" s="267" t="n">
        <v>0</v>
      </c>
      <c r="U82" s="268" t="n">
        <v>0</v>
      </c>
      <c r="V82" s="270" t="n">
        <f aca="false">SUM(T82:U82)</f>
        <v>0</v>
      </c>
    </row>
    <row r="83" customFormat="false" ht="12.75" hidden="false" customHeight="false" outlineLevel="0" collapsed="false">
      <c r="A83" s="266" t="s">
        <v>247</v>
      </c>
      <c r="B83" s="267" t="n">
        <v>0</v>
      </c>
      <c r="C83" s="268" t="n">
        <v>0</v>
      </c>
      <c r="D83" s="269" t="n">
        <f aca="false">SUM(B83:C83)</f>
        <v>0</v>
      </c>
      <c r="E83" s="267" t="n">
        <v>0</v>
      </c>
      <c r="F83" s="268" t="n">
        <v>0</v>
      </c>
      <c r="G83" s="269" t="n">
        <f aca="false">SUM(E83:F83)</f>
        <v>0</v>
      </c>
      <c r="H83" s="267" t="n">
        <v>1</v>
      </c>
      <c r="I83" s="268" t="n">
        <v>0</v>
      </c>
      <c r="J83" s="269" t="n">
        <f aca="false">SUM(H83:I83)</f>
        <v>1</v>
      </c>
      <c r="K83" s="267" t="n">
        <v>1</v>
      </c>
      <c r="L83" s="268" t="n">
        <v>0</v>
      </c>
      <c r="M83" s="269" t="n">
        <f aca="false">SUM(K83:L83)</f>
        <v>1</v>
      </c>
      <c r="N83" s="267" t="n">
        <v>2</v>
      </c>
      <c r="O83" s="268" t="n">
        <v>0</v>
      </c>
      <c r="P83" s="269" t="n">
        <f aca="false">SUM(N83:O83)</f>
        <v>2</v>
      </c>
      <c r="Q83" s="267" t="n">
        <v>2</v>
      </c>
      <c r="R83" s="268" t="n">
        <v>0</v>
      </c>
      <c r="S83" s="269" t="n">
        <f aca="false">SUM(Q83:R83)</f>
        <v>2</v>
      </c>
      <c r="T83" s="267" t="n">
        <v>2</v>
      </c>
      <c r="U83" s="268" t="n">
        <v>1</v>
      </c>
      <c r="V83" s="270" t="n">
        <f aca="false">SUM(T83:U83)</f>
        <v>3</v>
      </c>
    </row>
    <row r="84" customFormat="false" ht="27" hidden="false" customHeight="true" outlineLevel="0" collapsed="false">
      <c r="A84" s="266" t="s">
        <v>76</v>
      </c>
      <c r="B84" s="267"/>
      <c r="C84" s="268"/>
      <c r="D84" s="269" t="n">
        <f aca="false">SUM(B84:C84)</f>
        <v>0</v>
      </c>
      <c r="E84" s="267"/>
      <c r="F84" s="268"/>
      <c r="G84" s="269" t="n">
        <f aca="false">SUM(E84:F84)</f>
        <v>0</v>
      </c>
      <c r="H84" s="267"/>
      <c r="I84" s="268"/>
      <c r="J84" s="269" t="n">
        <f aca="false">SUM(H84:I84)</f>
        <v>0</v>
      </c>
      <c r="K84" s="267"/>
      <c r="L84" s="268"/>
      <c r="M84" s="269" t="n">
        <f aca="false">SUM(K84:L84)</f>
        <v>0</v>
      </c>
      <c r="N84" s="267"/>
      <c r="O84" s="268"/>
      <c r="P84" s="269" t="n">
        <f aca="false">SUM(N84:O84)</f>
        <v>0</v>
      </c>
      <c r="Q84" s="267"/>
      <c r="R84" s="268"/>
      <c r="S84" s="269" t="n">
        <f aca="false">SUM(Q84:R84)</f>
        <v>0</v>
      </c>
      <c r="T84" s="267"/>
      <c r="U84" s="268"/>
      <c r="V84" s="270" t="n">
        <f aca="false">SUM(T84:U84)</f>
        <v>0</v>
      </c>
    </row>
    <row r="85" customFormat="false" ht="12.75" hidden="false" customHeight="false" outlineLevel="0" collapsed="false">
      <c r="A85" s="131" t="s">
        <v>77</v>
      </c>
      <c r="B85" s="271" t="n">
        <v>2</v>
      </c>
      <c r="C85" s="272" t="n">
        <v>1</v>
      </c>
      <c r="D85" s="273" t="n">
        <f aca="false">SUM(B85:C85)</f>
        <v>3</v>
      </c>
      <c r="E85" s="271" t="n">
        <v>2</v>
      </c>
      <c r="F85" s="272" t="n">
        <v>1</v>
      </c>
      <c r="G85" s="273" t="n">
        <f aca="false">SUM(E85:F85)</f>
        <v>3</v>
      </c>
      <c r="H85" s="271" t="n">
        <v>2</v>
      </c>
      <c r="I85" s="272" t="n">
        <v>1</v>
      </c>
      <c r="J85" s="273" t="n">
        <f aca="false">SUM(H85:I85)</f>
        <v>3</v>
      </c>
      <c r="K85" s="271" t="n">
        <v>2</v>
      </c>
      <c r="L85" s="272" t="n">
        <v>1</v>
      </c>
      <c r="M85" s="273" t="n">
        <f aca="false">SUM(K85:L85)</f>
        <v>3</v>
      </c>
      <c r="N85" s="271" t="n">
        <v>2</v>
      </c>
      <c r="O85" s="272" t="n">
        <v>1</v>
      </c>
      <c r="P85" s="273" t="n">
        <f aca="false">SUM(N85:O85)</f>
        <v>3</v>
      </c>
      <c r="Q85" s="271" t="n">
        <v>2</v>
      </c>
      <c r="R85" s="272" t="n">
        <v>1</v>
      </c>
      <c r="S85" s="273" t="n">
        <f aca="false">SUM(Q85:R85)</f>
        <v>3</v>
      </c>
      <c r="T85" s="271" t="n">
        <v>2</v>
      </c>
      <c r="U85" s="272" t="n">
        <v>1</v>
      </c>
      <c r="V85" s="274" t="n">
        <f aca="false">SUM(T85:U85)</f>
        <v>3</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100</v>
      </c>
      <c r="C91" s="280" t="n">
        <f aca="false">IF(C80=0,"",C80*100/$C$70)</f>
        <v>100</v>
      </c>
      <c r="D91" s="280" t="n">
        <f aca="false">IF(D80=0,"",D80*100/$D$70)</f>
        <v>100</v>
      </c>
      <c r="E91" s="280" t="n">
        <f aca="false">IF(E80=0,"",E80*100/$E$70)</f>
        <v>100</v>
      </c>
      <c r="F91" s="280" t="n">
        <f aca="false">IF(F80=0,"",F80*100/$F$70)</f>
        <v>100</v>
      </c>
      <c r="G91" s="280" t="n">
        <f aca="false">IF(G80=0,"",G80*100/$G$70)</f>
        <v>100</v>
      </c>
      <c r="H91" s="280" t="n">
        <f aca="false">IF(H80=0,"",H80*100/$H$70)</f>
        <v>100</v>
      </c>
      <c r="I91" s="280" t="n">
        <f aca="false">IF(I80=0,"",I80*100/$I$70)</f>
        <v>100</v>
      </c>
      <c r="J91" s="280" t="n">
        <f aca="false">IF(J80=0,"",J80*100/$J$70)</f>
        <v>100</v>
      </c>
      <c r="K91" s="280" t="n">
        <f aca="false">IF(K80=0,"",K80*100/$K$70)</f>
        <v>100</v>
      </c>
      <c r="L91" s="280" t="n">
        <f aca="false">IF(L80=0,"",L80*100/$L$70)</f>
        <v>100</v>
      </c>
      <c r="M91" s="280" t="n">
        <f aca="false">IF(M80=0,"",M80*100/$M$70)</f>
        <v>100</v>
      </c>
      <c r="N91" s="280" t="n">
        <f aca="false">IF(N80=0,"",N80*100/$N$70)</f>
        <v>100</v>
      </c>
      <c r="O91" s="280" t="n">
        <f aca="false">IF(O80=0,"",O80*100/$O$70)</f>
        <v>100</v>
      </c>
      <c r="P91" s="280" t="n">
        <f aca="false">IF(P80=0,"",P80*100/$P$70)</f>
        <v>100</v>
      </c>
      <c r="Q91" s="280" t="n">
        <f aca="false">IF(Q80=0,"",Q80*100/$Q$70)</f>
        <v>100</v>
      </c>
      <c r="R91" s="280" t="n">
        <f aca="false">IF(R80=0,"",R80*100/$R$70)</f>
        <v>100</v>
      </c>
      <c r="S91" s="280" t="n">
        <f aca="false">IF(S80=0,"",S80*100/$S$70)</f>
        <v>100</v>
      </c>
      <c r="T91" s="280" t="n">
        <f aca="false">IF(T80=0,"",T80*100/$T$70)</f>
        <v>100</v>
      </c>
      <c r="U91" s="280" t="n">
        <f aca="false">IF(U80=0,"",U80*100/$U$70)</f>
        <v>100</v>
      </c>
      <c r="V91" s="281" t="n">
        <f aca="false">IF(V80=0,"",V80*100/$V$70)</f>
        <v>100</v>
      </c>
    </row>
    <row r="92" customFormat="false" ht="12.75" hidden="false" customHeight="false" outlineLevel="0" collapsed="false">
      <c r="A92" s="266" t="s">
        <v>74</v>
      </c>
      <c r="B92" s="280" t="str">
        <f aca="false">IF(B81=0,"",B81*100/$B$70)</f>
        <v/>
      </c>
      <c r="C92" s="280" t="str">
        <f aca="false">IF(C81=0,"",C81*100/$C$70)</f>
        <v/>
      </c>
      <c r="D92" s="280" t="str">
        <f aca="false">IF(D81=0,"",D81*100/$D$70)</f>
        <v/>
      </c>
      <c r="E92" s="280" t="str">
        <f aca="false">IF(E81=0,"",E81*100/$E$70)</f>
        <v/>
      </c>
      <c r="F92" s="280" t="str">
        <f aca="false">IF(F81=0,"",F81*100/$F$70)</f>
        <v/>
      </c>
      <c r="G92" s="280" t="str">
        <f aca="false">IF(G81=0,"",G81*100/$G$70)</f>
        <v/>
      </c>
      <c r="H92" s="280" t="str">
        <f aca="false">IF(H81=0,"",H81*100/$H$70)</f>
        <v/>
      </c>
      <c r="I92" s="280" t="str">
        <f aca="false">IF(I81=0,"",I81*100/$I$70)</f>
        <v/>
      </c>
      <c r="J92" s="280" t="str">
        <f aca="false">IF(J81=0,"",J81*100/$J$70)</f>
        <v/>
      </c>
      <c r="K92" s="280" t="str">
        <f aca="false">IF(K81=0,"",K81*100/$K$70)</f>
        <v/>
      </c>
      <c r="L92" s="280" t="str">
        <f aca="false">IF(L81=0,"",L81*100/$L$70)</f>
        <v/>
      </c>
      <c r="M92" s="280" t="str">
        <f aca="false">IF(M81=0,"",M81*100/$M$70)</f>
        <v/>
      </c>
      <c r="N92" s="280" t="str">
        <f aca="false">IF(N81=0,"",N81*100/$N$70)</f>
        <v/>
      </c>
      <c r="O92" s="280" t="str">
        <f aca="false">IF(O81=0,"",O81*100/$O$70)</f>
        <v/>
      </c>
      <c r="P92" s="280" t="str">
        <f aca="false">IF(P81=0,"",P81*100/$P$70)</f>
        <v/>
      </c>
      <c r="Q92" s="280" t="str">
        <f aca="false">IF(Q81=0,"",Q81*100/$Q$70)</f>
        <v/>
      </c>
      <c r="R92" s="280" t="str">
        <f aca="false">IF(R81=0,"",R81*100/$R$70)</f>
        <v/>
      </c>
      <c r="S92" s="280" t="str">
        <f aca="false">IF(S81=0,"",S81*100/$S$70)</f>
        <v/>
      </c>
      <c r="T92" s="280" t="str">
        <f aca="false">IF(T81=0,"",T81*100/$T$70)</f>
        <v/>
      </c>
      <c r="U92" s="280" t="str">
        <f aca="false">IF(U81=0,"",U81*100/$U$70)</f>
        <v/>
      </c>
      <c r="V92" s="281" t="str">
        <f aca="false">IF(V81=0,"",V81*100/$V$70)</f>
        <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str">
        <f aca="false">IF(I82=0,"",I82*100/$I$70)</f>
        <v/>
      </c>
      <c r="J93" s="280" t="str">
        <f aca="false">IF(J82=0,"",J82*100/$J$70)</f>
        <v/>
      </c>
      <c r="K93" s="280" t="str">
        <f aca="false">IF(K82=0,"",K82*100/$K$70)</f>
        <v/>
      </c>
      <c r="L93" s="280" t="str">
        <f aca="false">IF(L82=0,"",L82*100/$L$70)</f>
        <v/>
      </c>
      <c r="M93" s="280" t="str">
        <f aca="false">IF(M82=0,"",M82*100/$M$70)</f>
        <v/>
      </c>
      <c r="N93" s="280" t="str">
        <f aca="false">IF(N82=0,"",N82*100/$N$70)</f>
        <v/>
      </c>
      <c r="O93" s="280" t="str">
        <f aca="false">IF(O82=0,"",O82*100/$O$70)</f>
        <v/>
      </c>
      <c r="P93" s="280" t="str">
        <f aca="false">IF(P82=0,"",P82*100/$P$70)</f>
        <v/>
      </c>
      <c r="Q93" s="280" t="str">
        <f aca="false">IF(Q82=0,"",Q82*100/$Q$70)</f>
        <v/>
      </c>
      <c r="R93" s="280" t="str">
        <f aca="false">IF(R82=0,"",R82*100/$R$70)</f>
        <v/>
      </c>
      <c r="S93" s="280" t="str">
        <f aca="false">IF(S82=0,"",S82*100/$S$70)</f>
        <v/>
      </c>
      <c r="T93" s="280" t="str">
        <f aca="false">IF(T82=0,"",T82*100/$T$70)</f>
        <v/>
      </c>
      <c r="U93" s="280" t="str">
        <f aca="false">IF(U82=0,"",U82*100/$U$70)</f>
        <v/>
      </c>
      <c r="V93" s="281" t="str">
        <f aca="false">IF(V82=0,"",V82*100/$V$70)</f>
        <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n">
        <f aca="false">IF(H83=0,"",H83*100/$H$70)</f>
        <v>50</v>
      </c>
      <c r="I94" s="280" t="str">
        <f aca="false">IF(I83=0,"",I83*100/$I$70)</f>
        <v/>
      </c>
      <c r="J94" s="280" t="n">
        <f aca="false">IF(J83=0,"",J83*100/$J$70)</f>
        <v>33.3333333333333</v>
      </c>
      <c r="K94" s="280" t="n">
        <f aca="false">IF(K83=0,"",K83*100/$K$70)</f>
        <v>50</v>
      </c>
      <c r="L94" s="280" t="str">
        <f aca="false">IF(L83=0,"",L83*100/$L$70)</f>
        <v/>
      </c>
      <c r="M94" s="280" t="n">
        <f aca="false">IF(M83=0,"",M83*100/$M$70)</f>
        <v>33.3333333333333</v>
      </c>
      <c r="N94" s="280" t="n">
        <f aca="false">IF(N83=0,"",N83*100/$N$70)</f>
        <v>100</v>
      </c>
      <c r="O94" s="280" t="str">
        <f aca="false">IF(O83=0,"",O83*100/$O$70)</f>
        <v/>
      </c>
      <c r="P94" s="280" t="n">
        <f aca="false">IF(P83=0,"",P83*100/$P$70)</f>
        <v>66.6666666666667</v>
      </c>
      <c r="Q94" s="280" t="n">
        <f aca="false">IF(Q83=0,"",Q83*100/$Q$70)</f>
        <v>100</v>
      </c>
      <c r="R94" s="280" t="str">
        <f aca="false">IF(R83=0,"",R83*100/$R$70)</f>
        <v/>
      </c>
      <c r="S94" s="280" t="n">
        <f aca="false">IF(S83=0,"",S83*100/$S$70)</f>
        <v>66.6666666666667</v>
      </c>
      <c r="T94" s="280" t="n">
        <f aca="false">IF(T83=0,"",T83*100/$T$70)</f>
        <v>100</v>
      </c>
      <c r="U94" s="280" t="n">
        <f aca="false">IF(U83=0,"",U83*100/$U$70)</f>
        <v>100</v>
      </c>
      <c r="V94" s="281" t="n">
        <f aca="false">IF(V83=0,"",V83*100/$V$70)</f>
        <v>100</v>
      </c>
    </row>
    <row r="95" customFormat="false" ht="27" hidden="false" customHeight="true" outlineLevel="0" collapsed="false">
      <c r="A95" s="266" t="s">
        <v>76</v>
      </c>
      <c r="B95" s="280" t="str">
        <f aca="false">IF(B84=0,"",B84*100/$B$70)</f>
        <v/>
      </c>
      <c r="C95" s="280" t="str">
        <f aca="false">IF(C84=0,"",C84*100/$C$70)</f>
        <v/>
      </c>
      <c r="D95" s="280" t="str">
        <f aca="false">IF(D84=0,"",D84*100/$D$70)</f>
        <v/>
      </c>
      <c r="E95" s="280" t="str">
        <f aca="false">IF(E84=0,"",E84*100/$E$70)</f>
        <v/>
      </c>
      <c r="F95" s="280" t="str">
        <f aca="false">IF(F84=0,"",F84*100/$F$70)</f>
        <v/>
      </c>
      <c r="G95" s="280" t="str">
        <f aca="false">IF(G84=0,"",G84*100/$G$70)</f>
        <v/>
      </c>
      <c r="H95" s="280" t="str">
        <f aca="false">IF(H84=0,"",H84*100/$H$70)</f>
        <v/>
      </c>
      <c r="I95" s="280" t="str">
        <f aca="false">IF(I84=0,"",I84*100/$I$70)</f>
        <v/>
      </c>
      <c r="J95" s="280" t="str">
        <f aca="false">IF(J84=0,"",J84*100/$J$70)</f>
        <v/>
      </c>
      <c r="K95" s="280" t="str">
        <f aca="false">IF(K84=0,"",K84*100/$K$70)</f>
        <v/>
      </c>
      <c r="L95" s="280" t="str">
        <f aca="false">IF(L84=0,"",L84*100/$L$70)</f>
        <v/>
      </c>
      <c r="M95" s="280" t="str">
        <f aca="false">IF(M84=0,"",M84*100/$M$70)</f>
        <v/>
      </c>
      <c r="N95" s="280" t="str">
        <f aca="false">IF(N84=0,"",N84*100/$N$70)</f>
        <v/>
      </c>
      <c r="O95" s="280" t="str">
        <f aca="false">IF(O84=0,"",O84*100/$O$70)</f>
        <v/>
      </c>
      <c r="P95" s="280" t="str">
        <f aca="false">IF(P84=0,"",P84*100/$P$70)</f>
        <v/>
      </c>
      <c r="Q95" s="280" t="str">
        <f aca="false">IF(Q84=0,"",Q84*100/$Q$70)</f>
        <v/>
      </c>
      <c r="R95" s="280" t="str">
        <f aca="false">IF(R84=0,"",R84*100/$R$70)</f>
        <v/>
      </c>
      <c r="S95" s="280" t="str">
        <f aca="false">IF(S84=0,"",S84*100/$S$70)</f>
        <v/>
      </c>
      <c r="T95" s="280" t="str">
        <f aca="false">IF(T84=0,"",T84*100/$T$70)</f>
        <v/>
      </c>
      <c r="U95" s="280" t="str">
        <f aca="false">IF(U84=0,"",U84*100/$U$70)</f>
        <v/>
      </c>
      <c r="V95" s="281" t="str">
        <f aca="false">IF(V84=0,"",V84*100/$V$70)</f>
        <v/>
      </c>
    </row>
    <row r="96" customFormat="false" ht="12.75" hidden="false" customHeight="false" outlineLevel="0" collapsed="false">
      <c r="A96" s="131" t="s">
        <v>77</v>
      </c>
      <c r="B96" s="282" t="n">
        <f aca="false">IF(B85=0,"",B85*100/$B$70)</f>
        <v>100</v>
      </c>
      <c r="C96" s="282" t="n">
        <f aca="false">IF(C85=0,"",C85*100/$C$70)</f>
        <v>100</v>
      </c>
      <c r="D96" s="282" t="n">
        <f aca="false">IF(D85=0,"",D85*100/$D$70)</f>
        <v>100</v>
      </c>
      <c r="E96" s="282" t="n">
        <f aca="false">IF(E85=0,"",E85*100/$E$70)</f>
        <v>100</v>
      </c>
      <c r="F96" s="282" t="n">
        <f aca="false">IF(F85=0,"",F85*100/$F$70)</f>
        <v>100</v>
      </c>
      <c r="G96" s="282" t="n">
        <f aca="false">IF(G85=0,"",G85*100/$G$70)</f>
        <v>100</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286" t="n">
        <v>100</v>
      </c>
      <c r="C103" s="287" t="n">
        <f aca="false">IF(B103=0,"",B103*100/$B$64)</f>
        <v>24.7524752475248</v>
      </c>
      <c r="D103" s="286" t="n">
        <v>90</v>
      </c>
      <c r="E103" s="287" t="n">
        <f aca="false">IF(D103=0,"",D103*100/$C$64)</f>
        <v>21.3270142180095</v>
      </c>
      <c r="F103" s="286" t="n">
        <v>95</v>
      </c>
      <c r="G103" s="287" t="n">
        <f aca="false">IF(F103=0,"",F103*100/$D$64)</f>
        <v>21.3963963963964</v>
      </c>
      <c r="H103" s="286" t="n">
        <v>105</v>
      </c>
      <c r="I103" s="287" t="n">
        <f aca="false">IF(H103=0,"",H103*100/$E$64)</f>
        <v>22.5321888412017</v>
      </c>
      <c r="J103" s="286" t="n">
        <v>110</v>
      </c>
      <c r="K103" s="287" t="n">
        <f aca="false">IF(J103=0,"",J103*100/$F$64)</f>
        <v>22.4948875255624</v>
      </c>
      <c r="L103" s="286" t="n">
        <v>115</v>
      </c>
      <c r="M103" s="287" t="n">
        <f aca="false">IF(L103=0,"",L103/$G$64)</f>
        <v>0.223735408560311</v>
      </c>
      <c r="N103" s="288" t="n">
        <v>120</v>
      </c>
      <c r="O103" s="289" t="n">
        <f aca="false">IF(N103=0,"",N103*100/$H$64)</f>
        <v>22.6415094339623</v>
      </c>
    </row>
    <row r="104" customFormat="false" ht="27.75" hidden="false" customHeight="true" outlineLevel="0" collapsed="false">
      <c r="A104" s="88" t="s">
        <v>250</v>
      </c>
      <c r="B104" s="286" t="n">
        <v>109</v>
      </c>
      <c r="C104" s="290" t="n">
        <f aca="false">IF(B104=0,"",B104*100/$B$64)</f>
        <v>26.980198019802</v>
      </c>
      <c r="D104" s="286" t="n">
        <v>129</v>
      </c>
      <c r="E104" s="290" t="n">
        <f aca="false">IF(D104=0,"",D104*100/$C$64)</f>
        <v>30.5687203791469</v>
      </c>
      <c r="F104" s="286" t="n">
        <v>130</v>
      </c>
      <c r="G104" s="290" t="n">
        <f aca="false">IF(F104=0,"",F104*100/$D$64)</f>
        <v>29.2792792792793</v>
      </c>
      <c r="H104" s="286" t="n">
        <v>135</v>
      </c>
      <c r="I104" s="290" t="n">
        <f aca="false">IF(H104=0,"",H104*100/$E$64)</f>
        <v>28.9699570815451</v>
      </c>
      <c r="J104" s="286" t="n">
        <v>135</v>
      </c>
      <c r="K104" s="290" t="n">
        <f aca="false">IF(J104=0,"",J104*100/$F$64)</f>
        <v>27.6073619631902</v>
      </c>
      <c r="L104" s="286" t="n">
        <v>135</v>
      </c>
      <c r="M104" s="290" t="n">
        <f aca="false">IF(L104=0,"",L104/$G$64)</f>
        <v>0.262645914396887</v>
      </c>
      <c r="N104" s="288" t="n">
        <v>135</v>
      </c>
      <c r="O104" s="291" t="n">
        <f aca="false">IF(N104=0,"",N104*100/$H$64)</f>
        <v>25.4716981132075</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0</v>
      </c>
      <c r="G105" s="290" t="str">
        <f aca="false">IF(F105=0,"",F105*100/$D$64)</f>
        <v/>
      </c>
      <c r="H105" s="286" t="n">
        <v>0</v>
      </c>
      <c r="I105" s="290" t="str">
        <f aca="false">IF(H105=0,"",H105*100/$E$64)</f>
        <v/>
      </c>
      <c r="J105" s="286" t="n">
        <v>0</v>
      </c>
      <c r="K105" s="290" t="str">
        <f aca="false">IF(J105=0,"",J105*100/$F$64)</f>
        <v/>
      </c>
      <c r="L105" s="286" t="n">
        <v>0</v>
      </c>
      <c r="M105" s="290" t="str">
        <f aca="false">IF(L105=0,"",L105/$G$64)</f>
        <v/>
      </c>
      <c r="N105" s="288" t="n">
        <v>0</v>
      </c>
      <c r="O105" s="291" t="str">
        <f aca="false">IF(N105=0,"",N105*100/$H$64)</f>
        <v/>
      </c>
    </row>
    <row r="106" customFormat="false" ht="27.75" hidden="false" customHeight="true" outlineLevel="0" collapsed="false">
      <c r="A106" s="88" t="s">
        <v>252</v>
      </c>
      <c r="B106" s="286" t="n">
        <v>0</v>
      </c>
      <c r="C106" s="290" t="str">
        <f aca="false">IF(B106=0,"",B106*100/$B$64)</f>
        <v/>
      </c>
      <c r="D106" s="286" t="n">
        <v>0</v>
      </c>
      <c r="E106" s="290" t="str">
        <f aca="false">IF(D106=0,"",D106*100/$C$64)</f>
        <v/>
      </c>
      <c r="F106" s="286" t="n">
        <v>0</v>
      </c>
      <c r="G106" s="290" t="str">
        <f aca="false">IF(F106=0,"",F106*100/$D$64)</f>
        <v/>
      </c>
      <c r="H106" s="286" t="n">
        <v>0</v>
      </c>
      <c r="I106" s="290" t="str">
        <f aca="false">IF(H106=0,"",H106*100/$E$64)</f>
        <v/>
      </c>
      <c r="J106" s="286" t="n">
        <v>0</v>
      </c>
      <c r="K106" s="290" t="str">
        <f aca="false">IF(J106=0,"",J106*100/$F$64)</f>
        <v/>
      </c>
      <c r="L106" s="286" t="n">
        <v>0</v>
      </c>
      <c r="M106" s="290" t="str">
        <f aca="false">IF(L106=0,"",L106/$G$64)</f>
        <v/>
      </c>
      <c r="N106" s="288" t="n">
        <v>0</v>
      </c>
      <c r="O106" s="291" t="str">
        <f aca="false">IF(N106=0,"",N106*100/$H$64)</f>
        <v/>
      </c>
    </row>
    <row r="107" customFormat="false" ht="12.75" hidden="false" customHeight="false" outlineLevel="0" collapsed="false">
      <c r="A107" s="88" t="s">
        <v>103</v>
      </c>
      <c r="B107" s="286" t="n">
        <v>209</v>
      </c>
      <c r="C107" s="290" t="n">
        <f aca="false">IF(B107=0,"",B107*100/$B$64)</f>
        <v>51.7326732673267</v>
      </c>
      <c r="D107" s="286" t="n">
        <v>219</v>
      </c>
      <c r="E107" s="290" t="n">
        <f aca="false">IF(D107=0,"",D107*100/$C$64)</f>
        <v>51.8957345971564</v>
      </c>
      <c r="F107" s="286" t="n">
        <v>225</v>
      </c>
      <c r="G107" s="290" t="n">
        <f aca="false">IF(F107=0,"",F107*100/$D$64)</f>
        <v>50.6756756756757</v>
      </c>
      <c r="H107" s="286" t="n">
        <v>240</v>
      </c>
      <c r="I107" s="290" t="n">
        <f aca="false">IF(H107=0,"",H107*100/$E$64)</f>
        <v>51.5021459227468</v>
      </c>
      <c r="J107" s="286" t="n">
        <v>245</v>
      </c>
      <c r="K107" s="290" t="n">
        <f aca="false">IF(J107=0,"",J107*100/$F$64)</f>
        <v>50.1022494887526</v>
      </c>
      <c r="L107" s="286" t="n">
        <v>250</v>
      </c>
      <c r="M107" s="290" t="n">
        <f aca="false">IF(L107=0,"",L107/$G$64)</f>
        <v>0.486381322957198</v>
      </c>
      <c r="N107" s="288" t="n">
        <v>255</v>
      </c>
      <c r="O107" s="291" t="n">
        <f aca="false">IF(N107=0,"",N107*100/$H$64)</f>
        <v>48.1132075471698</v>
      </c>
    </row>
    <row r="108" customFormat="false" ht="25.5" hidden="false" customHeight="true" outlineLevel="0" collapsed="false">
      <c r="A108" s="266" t="s">
        <v>253</v>
      </c>
      <c r="B108" s="286" t="n">
        <v>343</v>
      </c>
      <c r="C108" s="290" t="n">
        <f aca="false">IF(B108=0,"",B108*100/$B$64)</f>
        <v>84.9009900990099</v>
      </c>
      <c r="D108" s="286" t="n">
        <v>359</v>
      </c>
      <c r="E108" s="290" t="n">
        <f aca="false">IF(D108=0,"",D108*100/$C$64)</f>
        <v>85.0710900473934</v>
      </c>
      <c r="F108" s="286" t="n">
        <v>386</v>
      </c>
      <c r="G108" s="290" t="n">
        <f aca="false">IF(F108=0,"",F108*100/$D$64)</f>
        <v>86.9369369369369</v>
      </c>
      <c r="H108" s="286" t="n">
        <v>405</v>
      </c>
      <c r="I108" s="290" t="n">
        <f aca="false">IF(H108=0,"",H108*100/$E$64)</f>
        <v>86.9098712446352</v>
      </c>
      <c r="J108" s="286" t="n">
        <v>435</v>
      </c>
      <c r="K108" s="290" t="n">
        <f aca="false">IF(J108=0,"",J108*100/$F$64)</f>
        <v>88.9570552147239</v>
      </c>
      <c r="L108" s="286" t="n">
        <v>457</v>
      </c>
      <c r="M108" s="290" t="n">
        <f aca="false">IF(L108=0,"",L108/$G$64)</f>
        <v>0.889105058365759</v>
      </c>
      <c r="N108" s="286" t="n">
        <v>471</v>
      </c>
      <c r="O108" s="291" t="n">
        <f aca="false">IF(N108=0,"",N108*100/$H$64)</f>
        <v>88.8679245283019</v>
      </c>
    </row>
    <row r="109" customFormat="false" ht="30.75" hidden="false" customHeight="true" outlineLevel="0" collapsed="false">
      <c r="A109" s="266" t="s">
        <v>254</v>
      </c>
      <c r="B109" s="293" t="n">
        <v>0.35</v>
      </c>
      <c r="C109" s="294"/>
      <c r="D109" s="293" t="n">
        <v>0.38</v>
      </c>
      <c r="E109" s="294"/>
      <c r="F109" s="293" t="n">
        <v>0.4</v>
      </c>
      <c r="G109" s="294"/>
      <c r="H109" s="293" t="n">
        <v>0.43</v>
      </c>
      <c r="I109" s="294"/>
      <c r="J109" s="293" t="n">
        <v>0.44</v>
      </c>
      <c r="K109" s="294"/>
      <c r="L109" s="293" t="n">
        <v>0.47</v>
      </c>
      <c r="M109" s="294"/>
      <c r="N109" s="293" t="n">
        <v>0.5</v>
      </c>
      <c r="O109" s="295"/>
      <c r="P109" s="149"/>
      <c r="Q109" s="150"/>
      <c r="R109" s="150"/>
      <c r="S109" s="150"/>
      <c r="T109" s="150"/>
    </row>
    <row r="110" customFormat="false" ht="33.75" hidden="false" customHeight="true" outlineLevel="0" collapsed="false">
      <c r="A110" s="266" t="s">
        <v>255</v>
      </c>
      <c r="B110" s="1" t="s">
        <v>256</v>
      </c>
      <c r="D110" s="1" t="s">
        <v>256</v>
      </c>
      <c r="F110" s="1" t="s">
        <v>256</v>
      </c>
      <c r="H110" s="1" t="s">
        <v>256</v>
      </c>
      <c r="J110" s="1" t="s">
        <v>256</v>
      </c>
      <c r="L110" s="1" t="s">
        <v>256</v>
      </c>
      <c r="N110" s="1" t="s">
        <v>256</v>
      </c>
      <c r="P110" s="150"/>
      <c r="Q110" s="150"/>
      <c r="R110" s="150"/>
      <c r="S110" s="150"/>
      <c r="T110" s="150"/>
    </row>
    <row r="111" customFormat="false" ht="25.5" hidden="false" customHeight="false" outlineLevel="0" collapsed="false">
      <c r="A111" s="266" t="s">
        <v>257</v>
      </c>
      <c r="B111" s="1" t="s">
        <v>256</v>
      </c>
      <c r="D111" s="1" t="s">
        <v>256</v>
      </c>
      <c r="F111" s="1" t="s">
        <v>256</v>
      </c>
      <c r="H111" s="1" t="s">
        <v>256</v>
      </c>
      <c r="J111" s="1" t="s">
        <v>256</v>
      </c>
      <c r="L111" s="1" t="s">
        <v>256</v>
      </c>
      <c r="N111" s="1" t="s">
        <v>256</v>
      </c>
    </row>
    <row r="112" customFormat="false" ht="38.25" hidden="false" customHeight="false" outlineLevel="0" collapsed="false">
      <c r="A112" s="131" t="s">
        <v>258</v>
      </c>
      <c r="B112" s="296" t="n">
        <v>5</v>
      </c>
      <c r="C112" s="296"/>
      <c r="D112" s="296" t="n">
        <v>5</v>
      </c>
      <c r="E112" s="296"/>
      <c r="F112" s="296" t="n">
        <v>5</v>
      </c>
      <c r="G112" s="296"/>
      <c r="H112" s="296" t="n">
        <v>5</v>
      </c>
      <c r="I112" s="296"/>
      <c r="J112" s="296" t="n">
        <v>5</v>
      </c>
      <c r="K112" s="296"/>
      <c r="L112" s="296" t="n">
        <v>5</v>
      </c>
      <c r="M112" s="296"/>
      <c r="N112" s="296" t="n">
        <v>5</v>
      </c>
      <c r="O112" s="296"/>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292" t="n">
        <v>87</v>
      </c>
      <c r="C120" s="309" t="n">
        <v>0.8</v>
      </c>
      <c r="D120" s="292" t="n">
        <v>90</v>
      </c>
      <c r="E120" s="309" t="n">
        <v>0.83</v>
      </c>
      <c r="F120" s="292" t="n">
        <v>92</v>
      </c>
      <c r="G120" s="309" t="n">
        <v>0.84</v>
      </c>
      <c r="H120" s="292" t="n">
        <v>93</v>
      </c>
      <c r="I120" s="309" t="n">
        <v>0.86</v>
      </c>
      <c r="J120" s="292" t="n">
        <v>93</v>
      </c>
      <c r="K120" s="309" t="n">
        <v>0.86</v>
      </c>
      <c r="L120" s="292" t="n">
        <v>95</v>
      </c>
      <c r="M120" s="309" t="n">
        <v>0.87</v>
      </c>
      <c r="N120" s="292" t="n">
        <v>95</v>
      </c>
      <c r="O120" s="312" t="n">
        <v>0.87</v>
      </c>
      <c r="P120" s="168" t="s">
        <v>262</v>
      </c>
      <c r="Q120" s="168"/>
      <c r="R120" s="168"/>
      <c r="S120" s="168"/>
      <c r="T120" s="168"/>
      <c r="U120" s="168"/>
      <c r="V120" s="168"/>
    </row>
    <row r="121" customFormat="false" ht="50.25" hidden="false" customHeight="true" outlineLevel="0" collapsed="false">
      <c r="A121" s="146" t="s">
        <v>263</v>
      </c>
      <c r="B121" s="169" t="n">
        <v>9</v>
      </c>
      <c r="C121" s="171" t="n">
        <v>8</v>
      </c>
      <c r="D121" s="171" t="n">
        <v>10</v>
      </c>
      <c r="E121" s="171" t="n">
        <v>11</v>
      </c>
      <c r="F121" s="171" t="n">
        <v>12</v>
      </c>
      <c r="G121" s="171" t="n">
        <v>12</v>
      </c>
      <c r="H121" s="171" t="n">
        <v>12</v>
      </c>
      <c r="I121" s="171" t="n">
        <v>12</v>
      </c>
      <c r="J121" s="171" t="n">
        <v>15</v>
      </c>
      <c r="K121" s="171" t="n">
        <v>14</v>
      </c>
      <c r="L121" s="171" t="n">
        <v>15</v>
      </c>
      <c r="M121" s="171" t="n">
        <v>14</v>
      </c>
      <c r="N121" s="171" t="n">
        <v>17</v>
      </c>
      <c r="O121" s="174" t="n">
        <v>16</v>
      </c>
      <c r="P121" s="168"/>
      <c r="Q121" s="168"/>
      <c r="R121" s="168"/>
      <c r="S121" s="168"/>
      <c r="T121" s="168"/>
      <c r="U121" s="168"/>
      <c r="V121" s="168"/>
    </row>
    <row r="122" customFormat="false" ht="29.25" hidden="false" customHeight="true" outlineLevel="0" collapsed="false">
      <c r="A122" s="146" t="s">
        <v>264</v>
      </c>
      <c r="B122" s="169" t="n">
        <v>50</v>
      </c>
      <c r="C122" s="170" t="n">
        <f aca="false">IF(B122=0,"",B122*100/B64)</f>
        <v>12.3762376237624</v>
      </c>
      <c r="D122" s="171" t="n">
        <v>55</v>
      </c>
      <c r="E122" s="170" t="n">
        <f aca="false">IF(D122=0,"",D122*100/C64)</f>
        <v>13.0331753554502</v>
      </c>
      <c r="F122" s="171" t="n">
        <v>57</v>
      </c>
      <c r="G122" s="170" t="n">
        <f aca="false">IF(F122=0,"",F122*100/D64)</f>
        <v>12.8378378378378</v>
      </c>
      <c r="H122" s="171" t="n">
        <v>59</v>
      </c>
      <c r="I122" s="170" t="n">
        <f aca="false">IF(H122=0,"",H122*100/E64)</f>
        <v>12.6609442060086</v>
      </c>
      <c r="J122" s="171" t="n">
        <v>61</v>
      </c>
      <c r="K122" s="170" t="n">
        <f aca="false">IF(J122=0,"",J122*100/F64)</f>
        <v>12.4744376278119</v>
      </c>
      <c r="L122" s="171" t="n">
        <v>64</v>
      </c>
      <c r="M122" s="170" t="n">
        <f aca="false">IF(L122=0,"",L122*100/G64)</f>
        <v>12.4513618677043</v>
      </c>
      <c r="N122" s="171" t="n">
        <v>67</v>
      </c>
      <c r="O122" s="172" t="n">
        <f aca="false">IF(N122=0,"",N122*100/H64)</f>
        <v>12.6415094339623</v>
      </c>
      <c r="P122" s="173" t="s">
        <v>118</v>
      </c>
      <c r="Q122" s="173"/>
      <c r="R122" s="173"/>
      <c r="S122" s="173"/>
      <c r="T122" s="173"/>
      <c r="U122" s="173"/>
      <c r="V122" s="173"/>
    </row>
    <row r="123" customFormat="false" ht="30.75" hidden="false" customHeight="true" outlineLevel="0" collapsed="false">
      <c r="A123" s="146" t="s">
        <v>265</v>
      </c>
      <c r="B123" s="169" t="n">
        <v>29</v>
      </c>
      <c r="C123" s="170" t="n">
        <f aca="false">IF(B123=0,"",B123*100/B122)</f>
        <v>58</v>
      </c>
      <c r="D123" s="171" t="n">
        <v>30</v>
      </c>
      <c r="E123" s="170" t="n">
        <f aca="false">IF(D123=0,"",D123*100/D122)</f>
        <v>54.5454545454546</v>
      </c>
      <c r="F123" s="171" t="n">
        <v>30</v>
      </c>
      <c r="G123" s="170" t="n">
        <f aca="false">IF(F123=0,"",F123*100/F122)</f>
        <v>52.6315789473684</v>
      </c>
      <c r="H123" s="171" t="n">
        <v>33</v>
      </c>
      <c r="I123" s="170" t="n">
        <f aca="false">IF(H123=0,"",H123*100/H122)</f>
        <v>55.9322033898305</v>
      </c>
      <c r="J123" s="171" t="n">
        <v>33</v>
      </c>
      <c r="K123" s="170" t="n">
        <f aca="false">IF(J123=0,"",J123*100/J122)</f>
        <v>54.0983606557377</v>
      </c>
      <c r="L123" s="171" t="n">
        <v>38</v>
      </c>
      <c r="M123" s="170" t="n">
        <f aca="false">IF(L123=0,"",L123*100/L122)</f>
        <v>59.375</v>
      </c>
      <c r="N123" s="171" t="n">
        <v>40</v>
      </c>
      <c r="O123" s="172" t="n">
        <f aca="false">IF(N123=0,"",N123*100/N122)</f>
        <v>59.7014925373134</v>
      </c>
      <c r="P123" s="173"/>
      <c r="Q123" s="173"/>
      <c r="R123" s="173"/>
      <c r="S123" s="173"/>
      <c r="T123" s="173"/>
      <c r="U123" s="173"/>
      <c r="V123" s="173"/>
    </row>
    <row r="124" customFormat="false" ht="30.75" hidden="false" customHeight="true" outlineLevel="0" collapsed="false">
      <c r="A124" s="146" t="s">
        <v>266</v>
      </c>
      <c r="B124" s="169" t="n">
        <v>25</v>
      </c>
      <c r="C124" s="170" t="n">
        <f aca="false">IF(B124=0,"",B124*100/B123)</f>
        <v>86.2068965517241</v>
      </c>
      <c r="D124" s="171" t="n">
        <v>25</v>
      </c>
      <c r="E124" s="170" t="n">
        <f aca="false">IF(D124=0,"",D124*100/D123)</f>
        <v>83.3333333333333</v>
      </c>
      <c r="F124" s="171" t="n">
        <v>25</v>
      </c>
      <c r="G124" s="170" t="n">
        <f aca="false">IF(F124=0,"",F124*100/F123)</f>
        <v>83.3333333333333</v>
      </c>
      <c r="H124" s="171" t="n">
        <v>28</v>
      </c>
      <c r="I124" s="170" t="n">
        <f aca="false">IF(H124=0,"",H124*100/H123)</f>
        <v>84.8484848484848</v>
      </c>
      <c r="J124" s="171" t="n">
        <v>28</v>
      </c>
      <c r="K124" s="170" t="n">
        <f aca="false">IF(J124=0,"",J124*100/J123)</f>
        <v>84.8484848484848</v>
      </c>
      <c r="L124" s="171" t="n">
        <v>33</v>
      </c>
      <c r="M124" s="170" t="n">
        <f aca="false">IF(L124=0,"",L124*100/L123)</f>
        <v>86.8421052631579</v>
      </c>
      <c r="N124" s="171" t="n">
        <v>36</v>
      </c>
      <c r="O124" s="172" t="n">
        <f aca="false">IF(N124=0,"",N124*100/N123)</f>
        <v>90</v>
      </c>
      <c r="P124" s="173"/>
      <c r="Q124" s="173"/>
      <c r="R124" s="173"/>
      <c r="S124" s="173"/>
      <c r="T124" s="173"/>
      <c r="U124" s="173"/>
      <c r="V124" s="173"/>
    </row>
    <row r="125" customFormat="false" ht="42.75" hidden="false" customHeight="true" outlineLevel="0" collapsed="false">
      <c r="A125" s="146" t="s">
        <v>133</v>
      </c>
      <c r="B125" s="169" t="n">
        <v>0</v>
      </c>
      <c r="C125" s="169" t="n">
        <v>0</v>
      </c>
      <c r="D125" s="169" t="n">
        <v>0</v>
      </c>
      <c r="E125" s="169" t="n">
        <v>0</v>
      </c>
      <c r="F125" s="169" t="n">
        <v>0</v>
      </c>
      <c r="G125" s="169" t="n">
        <v>0</v>
      </c>
      <c r="H125" s="169" t="n">
        <v>0</v>
      </c>
      <c r="I125" s="169" t="n">
        <v>0</v>
      </c>
      <c r="J125" s="169" t="n">
        <v>0</v>
      </c>
      <c r="K125" s="169" t="n">
        <v>0</v>
      </c>
      <c r="L125" s="169" t="n">
        <v>0</v>
      </c>
      <c r="M125" s="169" t="n">
        <v>0</v>
      </c>
      <c r="N125" s="169" t="n">
        <v>0</v>
      </c>
      <c r="O125" s="169" t="n">
        <v>0</v>
      </c>
      <c r="P125" s="173"/>
      <c r="Q125" s="173"/>
      <c r="R125" s="173"/>
      <c r="S125" s="173"/>
      <c r="T125" s="173"/>
      <c r="U125" s="173"/>
      <c r="V125" s="173"/>
    </row>
    <row r="126" customFormat="false" ht="53.25" hidden="false" customHeight="true" outlineLevel="0" collapsed="false">
      <c r="A126" s="146" t="s">
        <v>135</v>
      </c>
      <c r="B126" s="169" t="n">
        <v>0</v>
      </c>
      <c r="C126" s="169" t="n">
        <v>0</v>
      </c>
      <c r="D126" s="169" t="n">
        <v>0</v>
      </c>
      <c r="E126" s="169" t="n">
        <v>0</v>
      </c>
      <c r="F126" s="169" t="n">
        <v>0</v>
      </c>
      <c r="G126" s="169" t="n">
        <v>0</v>
      </c>
      <c r="H126" s="169" t="n">
        <v>0</v>
      </c>
      <c r="I126" s="169" t="n">
        <v>0</v>
      </c>
      <c r="J126" s="169" t="n">
        <v>0</v>
      </c>
      <c r="K126" s="169" t="n">
        <v>0</v>
      </c>
      <c r="L126" s="169" t="n">
        <v>0</v>
      </c>
      <c r="M126" s="169" t="n">
        <v>0</v>
      </c>
      <c r="N126" s="169" t="n">
        <v>0</v>
      </c>
      <c r="O126" s="169" t="n">
        <v>0</v>
      </c>
      <c r="P126" s="175"/>
      <c r="Q126" s="176"/>
      <c r="R126" s="176"/>
      <c r="S126" s="176"/>
      <c r="T126" s="176"/>
      <c r="U126" s="176"/>
    </row>
    <row r="127" customFormat="false" ht="32.25" hidden="false" customHeight="true" outlineLevel="0" collapsed="false">
      <c r="A127" s="146" t="s">
        <v>136</v>
      </c>
      <c r="B127" s="169" t="n">
        <v>0</v>
      </c>
      <c r="C127" s="169" t="n">
        <v>0</v>
      </c>
      <c r="D127" s="169" t="n">
        <v>0</v>
      </c>
      <c r="E127" s="169" t="n">
        <v>0</v>
      </c>
      <c r="F127" s="169" t="n">
        <v>0</v>
      </c>
      <c r="G127" s="169" t="n">
        <v>0</v>
      </c>
      <c r="H127" s="169" t="n">
        <v>0</v>
      </c>
      <c r="I127" s="169" t="n">
        <v>0</v>
      </c>
      <c r="J127" s="169" t="n">
        <v>0</v>
      </c>
      <c r="K127" s="169" t="n">
        <v>0</v>
      </c>
      <c r="L127" s="169" t="n">
        <v>0</v>
      </c>
      <c r="M127" s="169" t="n">
        <v>0</v>
      </c>
      <c r="N127" s="169" t="n">
        <v>0</v>
      </c>
      <c r="O127" s="169" t="n">
        <v>0</v>
      </c>
    </row>
    <row r="128" customFormat="false" ht="46.5" hidden="false" customHeight="true" outlineLevel="0" collapsed="false">
      <c r="A128" s="146" t="s">
        <v>267</v>
      </c>
      <c r="B128" s="169" t="n">
        <v>0</v>
      </c>
      <c r="C128" s="169" t="n">
        <v>0</v>
      </c>
      <c r="D128" s="169" t="n">
        <v>0</v>
      </c>
      <c r="E128" s="169" t="n">
        <v>0</v>
      </c>
      <c r="F128" s="169" t="n">
        <v>0</v>
      </c>
      <c r="G128" s="169" t="n">
        <v>0</v>
      </c>
      <c r="H128" s="169" t="n">
        <v>0</v>
      </c>
      <c r="I128" s="169" t="n">
        <v>0</v>
      </c>
      <c r="J128" s="169" t="n">
        <v>0</v>
      </c>
      <c r="K128" s="169" t="n">
        <v>0</v>
      </c>
      <c r="L128" s="169" t="n">
        <v>0</v>
      </c>
      <c r="M128" s="169" t="n">
        <v>0</v>
      </c>
      <c r="N128" s="169" t="n">
        <v>0</v>
      </c>
      <c r="O128" s="169" t="n">
        <v>0</v>
      </c>
    </row>
    <row r="129" customFormat="false" ht="42" hidden="false" customHeight="true" outlineLevel="0" collapsed="false">
      <c r="A129" s="177" t="s">
        <v>268</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9 D120:D129 F120:F129 H120:H129 J120:J129 L120:L129 N120:N129 C125:C129 E125:E129 G125:G129 I125:I129 K125:K129 M125:M129 O125:O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 D109 F109 H109 J109 L109 N109 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8.41"/>
    <col collapsed="false" customWidth="true" hidden="false" outlineLevel="0" max="3" min="3" style="1" width="14.56"/>
    <col collapsed="false" customWidth="true" hidden="false" outlineLevel="0" max="4" min="4" style="1" width="9.14"/>
    <col collapsed="false" customWidth="true" hidden="false" outlineLevel="0" max="5" min="5" style="1" width="12.99"/>
    <col collapsed="false" customWidth="true" hidden="false" outlineLevel="0" max="6" min="6" style="1" width="11.28"/>
    <col collapsed="false" customWidth="true" hidden="false" outlineLevel="0" max="7" min="7" style="1" width="6.85"/>
    <col collapsed="false" customWidth="true" hidden="false" outlineLevel="0" max="15" min="8" style="1" width="8.85"/>
    <col collapsed="false" customWidth="true" hidden="false" outlineLevel="0" max="16" min="16" style="1" width="5.99"/>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3" t="s">
        <v>275</v>
      </c>
      <c r="B6" s="203"/>
      <c r="C6" s="203"/>
      <c r="D6" s="203"/>
      <c r="E6" s="313"/>
      <c r="F6" s="313"/>
      <c r="G6" s="313"/>
      <c r="H6" s="313"/>
      <c r="I6" s="313"/>
      <c r="J6" s="313"/>
      <c r="K6" s="313"/>
      <c r="L6" s="313"/>
      <c r="M6" s="313"/>
    </row>
    <row r="7" customFormat="false" ht="16.5" hidden="false" customHeight="true" outlineLevel="0" collapsed="false">
      <c r="A7" s="205" t="s">
        <v>188</v>
      </c>
      <c r="B7" s="205"/>
      <c r="C7" s="205"/>
      <c r="D7" s="205"/>
      <c r="E7" s="314"/>
      <c r="F7" s="314"/>
      <c r="G7" s="314"/>
      <c r="H7" s="314"/>
      <c r="I7" s="314"/>
      <c r="J7" s="314"/>
      <c r="K7" s="314"/>
      <c r="L7" s="314"/>
      <c r="M7" s="314"/>
    </row>
    <row r="8" customFormat="false" ht="16.5" hidden="false" customHeight="false" outlineLevel="0" collapsed="false">
      <c r="A8" s="205" t="s">
        <v>190</v>
      </c>
      <c r="B8" s="205"/>
      <c r="C8" s="205"/>
      <c r="D8" s="205"/>
      <c r="E8" s="314"/>
      <c r="F8" s="314"/>
      <c r="G8" s="314"/>
      <c r="H8" s="314"/>
      <c r="I8" s="314"/>
      <c r="J8" s="314"/>
      <c r="K8" s="314"/>
      <c r="L8" s="314"/>
      <c r="M8" s="314"/>
    </row>
    <row r="9" customFormat="false" ht="16.5" hidden="false" customHeight="false" outlineLevel="0" collapsed="false">
      <c r="A9" s="205" t="s">
        <v>192</v>
      </c>
      <c r="B9" s="205"/>
      <c r="C9" s="205"/>
      <c r="D9" s="205"/>
      <c r="E9" s="314"/>
      <c r="F9" s="314"/>
      <c r="G9" s="314"/>
      <c r="H9" s="314"/>
      <c r="I9" s="314"/>
      <c r="J9" s="314"/>
      <c r="K9" s="314"/>
      <c r="L9" s="314"/>
      <c r="M9" s="314"/>
    </row>
    <row r="10" customFormat="false" ht="16.5" hidden="false" customHeight="true" outlineLevel="0" collapsed="false">
      <c r="A10" s="207" t="s">
        <v>194</v>
      </c>
      <c r="B10" s="207"/>
      <c r="C10" s="207"/>
      <c r="D10" s="207"/>
      <c r="E10" s="315"/>
      <c r="F10" s="315"/>
      <c r="G10" s="315"/>
      <c r="H10" s="315"/>
      <c r="I10" s="315"/>
      <c r="J10" s="315"/>
      <c r="K10" s="315"/>
      <c r="L10" s="315"/>
      <c r="M10" s="315"/>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33</v>
      </c>
      <c r="C24" s="213" t="n">
        <v>16</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row>
    <row r="41" customFormat="false" ht="12.75" hidden="false" customHeight="false" outlineLevel="0" collapsed="false">
      <c r="A41" s="212" t="s">
        <v>218</v>
      </c>
      <c r="B41" s="223" t="s">
        <v>276</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0</v>
      </c>
      <c r="E45" s="210"/>
      <c r="F45" s="210" t="s">
        <v>23</v>
      </c>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5</v>
      </c>
      <c r="E48" s="229" t="s">
        <v>225</v>
      </c>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316" t="s">
        <v>277</v>
      </c>
      <c r="B55" s="317"/>
      <c r="C55" s="317"/>
      <c r="D55" s="317"/>
      <c r="E55" s="317"/>
      <c r="F55" s="318" t="s">
        <v>278</v>
      </c>
      <c r="G55" s="318"/>
      <c r="H55" s="318"/>
      <c r="I55" s="318"/>
      <c r="J55" s="318"/>
      <c r="K55" s="318"/>
      <c r="L55" s="318"/>
      <c r="M55" s="318"/>
      <c r="N55" s="318"/>
    </row>
    <row r="56" customFormat="false" ht="12.75" hidden="false" customHeight="false" outlineLevel="0" collapsed="false">
      <c r="A56" s="319" t="s">
        <v>279</v>
      </c>
      <c r="B56" s="320"/>
      <c r="C56" s="320"/>
      <c r="D56" s="320"/>
      <c r="E56" s="320"/>
      <c r="F56" s="232" t="s">
        <v>280</v>
      </c>
      <c r="G56" s="232"/>
      <c r="H56" s="232"/>
      <c r="I56" s="232"/>
      <c r="J56" s="232"/>
      <c r="K56" s="232"/>
      <c r="L56" s="232"/>
      <c r="M56" s="232"/>
      <c r="N56" s="232"/>
    </row>
    <row r="57" customFormat="false" ht="12.75" hidden="false" customHeight="true" outlineLevel="0" collapsed="false">
      <c r="A57" s="319" t="s">
        <v>281</v>
      </c>
      <c r="B57" s="320"/>
      <c r="C57" s="320"/>
      <c r="D57" s="320"/>
      <c r="E57" s="320"/>
      <c r="F57" s="232" t="s">
        <v>233</v>
      </c>
      <c r="G57" s="232"/>
      <c r="H57" s="232"/>
      <c r="I57" s="232"/>
      <c r="J57" s="232"/>
      <c r="K57" s="232"/>
      <c r="L57" s="232"/>
      <c r="M57" s="232"/>
      <c r="N57" s="232"/>
    </row>
    <row r="58" customFormat="false" ht="12.75" hidden="false" customHeight="false" outlineLevel="0" collapsed="false">
      <c r="A58" s="319" t="s">
        <v>282</v>
      </c>
      <c r="B58" s="320"/>
      <c r="C58" s="320"/>
      <c r="D58" s="320"/>
      <c r="E58" s="320"/>
      <c r="F58" s="232" t="s">
        <v>235</v>
      </c>
      <c r="G58" s="232"/>
      <c r="H58" s="232"/>
      <c r="I58" s="232"/>
      <c r="J58" s="232"/>
      <c r="K58" s="232"/>
      <c r="L58" s="232"/>
      <c r="M58" s="232"/>
      <c r="N58" s="232"/>
    </row>
    <row r="59" customFormat="false" ht="12.75" hidden="false" customHeight="false" outlineLevel="0" collapsed="false">
      <c r="A59" s="319" t="s">
        <v>283</v>
      </c>
      <c r="B59" s="320"/>
      <c r="C59" s="320"/>
      <c r="D59" s="320"/>
      <c r="E59" s="320"/>
      <c r="F59" s="232" t="s">
        <v>237</v>
      </c>
      <c r="G59" s="232"/>
      <c r="H59" s="232"/>
      <c r="I59" s="232"/>
      <c r="J59" s="232"/>
      <c r="K59" s="232"/>
      <c r="L59" s="232"/>
      <c r="M59" s="232"/>
      <c r="N59" s="232"/>
    </row>
    <row r="60" customFormat="false" ht="12.75" hidden="false" customHeight="false" outlineLevel="0" collapsed="false">
      <c r="A60" s="321" t="s">
        <v>284</v>
      </c>
      <c r="B60" s="322"/>
      <c r="C60" s="322"/>
      <c r="D60" s="322"/>
      <c r="E60" s="322"/>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218</v>
      </c>
      <c r="C64" s="236" t="n">
        <v>218</v>
      </c>
      <c r="D64" s="236" t="n">
        <v>220</v>
      </c>
      <c r="E64" s="236" t="n">
        <v>250</v>
      </c>
      <c r="F64" s="236" t="n">
        <v>250</v>
      </c>
      <c r="G64" s="236" t="n">
        <v>250</v>
      </c>
      <c r="H64" s="237" t="n">
        <v>2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4</v>
      </c>
      <c r="C70" s="244" t="n">
        <v>2</v>
      </c>
      <c r="D70" s="245" t="n">
        <f aca="false">SUM(B70:C70)</f>
        <v>6</v>
      </c>
      <c r="E70" s="323" t="n">
        <v>4</v>
      </c>
      <c r="F70" s="323" t="n">
        <v>2</v>
      </c>
      <c r="G70" s="245" t="n">
        <f aca="false">SUM(E70:F70)</f>
        <v>6</v>
      </c>
      <c r="H70" s="323" t="n">
        <v>4</v>
      </c>
      <c r="I70" s="323" t="n">
        <v>3</v>
      </c>
      <c r="J70" s="245" t="n">
        <f aca="false">SUM(H70:I70)</f>
        <v>7</v>
      </c>
      <c r="K70" s="323" t="n">
        <v>4</v>
      </c>
      <c r="L70" s="323" t="n">
        <v>4</v>
      </c>
      <c r="M70" s="245" t="n">
        <f aca="false">SUM(K70:L70)</f>
        <v>8</v>
      </c>
      <c r="N70" s="323" t="n">
        <v>4</v>
      </c>
      <c r="O70" s="323" t="n">
        <v>4</v>
      </c>
      <c r="P70" s="245" t="n">
        <f aca="false">SUM(N70:O70)</f>
        <v>8</v>
      </c>
      <c r="Q70" s="323" t="n">
        <v>4</v>
      </c>
      <c r="R70" s="323" t="n">
        <v>4</v>
      </c>
      <c r="S70" s="245" t="n">
        <f aca="false">SUM(Q70:R70)</f>
        <v>8</v>
      </c>
      <c r="T70" s="323" t="n">
        <v>4</v>
      </c>
      <c r="U70" s="323" t="n">
        <v>4</v>
      </c>
      <c r="V70" s="246" t="n">
        <f aca="false">SUM(T70:U70)</f>
        <v>8</v>
      </c>
    </row>
    <row r="71" customFormat="false" ht="25.5" hidden="false" customHeight="false" outlineLevel="0" collapsed="false">
      <c r="A71" s="247" t="s">
        <v>242</v>
      </c>
      <c r="B71" s="248" t="n">
        <v>20</v>
      </c>
      <c r="C71" s="248" t="n">
        <v>6</v>
      </c>
      <c r="D71" s="249" t="n">
        <f aca="false">SUM(B71:C71)</f>
        <v>26</v>
      </c>
      <c r="E71" s="324" t="n">
        <v>20</v>
      </c>
      <c r="F71" s="324" t="n">
        <v>6</v>
      </c>
      <c r="G71" s="249" t="n">
        <f aca="false">SUM(E71:F71)</f>
        <v>26</v>
      </c>
      <c r="H71" s="324" t="n">
        <v>18</v>
      </c>
      <c r="I71" s="324" t="n">
        <v>6</v>
      </c>
      <c r="J71" s="249" t="n">
        <f aca="false">SUM(H71:I71)</f>
        <v>24</v>
      </c>
      <c r="K71" s="324" t="n">
        <v>18</v>
      </c>
      <c r="L71" s="324" t="n">
        <v>6</v>
      </c>
      <c r="M71" s="249" t="n">
        <f aca="false">SUM(K71:L71)</f>
        <v>24</v>
      </c>
      <c r="N71" s="324" t="n">
        <v>18</v>
      </c>
      <c r="O71" s="324" t="n">
        <v>6</v>
      </c>
      <c r="P71" s="249" t="n">
        <f aca="false">SUM(N71:O71)</f>
        <v>24</v>
      </c>
      <c r="Q71" s="324" t="n">
        <v>18</v>
      </c>
      <c r="R71" s="324" t="n">
        <v>6</v>
      </c>
      <c r="S71" s="249" t="n">
        <f aca="false">SUM(Q71:R71)</f>
        <v>24</v>
      </c>
      <c r="T71" s="324" t="n">
        <v>18</v>
      </c>
      <c r="U71" s="324" t="n">
        <v>6</v>
      </c>
      <c r="V71" s="250" t="n">
        <f aca="false">SUM(T71:U71)</f>
        <v>24</v>
      </c>
    </row>
    <row r="72" customFormat="false" ht="12.75" hidden="false" customHeight="false" outlineLevel="0" collapsed="false">
      <c r="A72" s="247" t="s">
        <v>243</v>
      </c>
      <c r="B72" s="251" t="n">
        <f aca="false">SUM(B70:B71)</f>
        <v>24</v>
      </c>
      <c r="C72" s="251" t="n">
        <f aca="false">SUM(C70:C71)</f>
        <v>8</v>
      </c>
      <c r="D72" s="251" t="n">
        <f aca="false">SUM(D70:D71)</f>
        <v>32</v>
      </c>
      <c r="E72" s="251" t="n">
        <f aca="false">SUM(E70:E71)</f>
        <v>24</v>
      </c>
      <c r="F72" s="251" t="n">
        <f aca="false">SUM(F70:F71)</f>
        <v>8</v>
      </c>
      <c r="G72" s="251" t="n">
        <f aca="false">SUM(G70:G71)</f>
        <v>32</v>
      </c>
      <c r="H72" s="251" t="n">
        <f aca="false">SUM(H70:H71)</f>
        <v>22</v>
      </c>
      <c r="I72" s="251" t="n">
        <f aca="false">SUM(I70:I71)</f>
        <v>9</v>
      </c>
      <c r="J72" s="251" t="n">
        <f aca="false">SUM(J70:J71)</f>
        <v>31</v>
      </c>
      <c r="K72" s="251" t="n">
        <f aca="false">SUM(K70:K71)</f>
        <v>22</v>
      </c>
      <c r="L72" s="251" t="n">
        <f aca="false">SUM(L70:L71)</f>
        <v>10</v>
      </c>
      <c r="M72" s="251" t="n">
        <f aca="false">SUM(M70:M71)</f>
        <v>32</v>
      </c>
      <c r="N72" s="251" t="n">
        <f aca="false">SUM(N70:N71)</f>
        <v>22</v>
      </c>
      <c r="O72" s="251" t="n">
        <f aca="false">SUM(O70:O71)</f>
        <v>10</v>
      </c>
      <c r="P72" s="251" t="n">
        <f aca="false">SUM(P70:P71)</f>
        <v>32</v>
      </c>
      <c r="Q72" s="251" t="n">
        <f aca="false">SUM(Q70:Q71)</f>
        <v>22</v>
      </c>
      <c r="R72" s="251" t="n">
        <f aca="false">SUM(R70:R71)</f>
        <v>10</v>
      </c>
      <c r="S72" s="251" t="n">
        <f aca="false">SUM(S70:S71)</f>
        <v>32</v>
      </c>
      <c r="T72" s="251" t="n">
        <f aca="false">SUM(T70:T71)</f>
        <v>22</v>
      </c>
      <c r="U72" s="251" t="n">
        <f aca="false">SUM(U70:U71)</f>
        <v>10</v>
      </c>
      <c r="V72" s="252" t="n">
        <f aca="false">SUM(V70:V71)</f>
        <v>32</v>
      </c>
    </row>
    <row r="73" customFormat="false" ht="25.5" hidden="false" customHeight="false" outlineLevel="0" collapsed="false">
      <c r="A73" s="247" t="s">
        <v>244</v>
      </c>
      <c r="B73" s="253" t="n">
        <f aca="false">IF(B70=0,"",B70/B72)</f>
        <v>0.166666666666667</v>
      </c>
      <c r="C73" s="253" t="n">
        <f aca="false">IF(C70=0,"",C70/C72)</f>
        <v>0.25</v>
      </c>
      <c r="D73" s="253" t="n">
        <f aca="false">IF(D70=0,"",D70/D72)</f>
        <v>0.1875</v>
      </c>
      <c r="E73" s="253" t="n">
        <f aca="false">IF(E70=0,"",E70/E72)</f>
        <v>0.166666666666667</v>
      </c>
      <c r="F73" s="253" t="n">
        <f aca="false">IF(F70=0,"",F70/F72)</f>
        <v>0.25</v>
      </c>
      <c r="G73" s="253" t="n">
        <f aca="false">IF(G70=0,"",G70/G72)</f>
        <v>0.1875</v>
      </c>
      <c r="H73" s="253" t="n">
        <f aca="false">IF(H70=0,"",H70/H72)</f>
        <v>0.181818181818182</v>
      </c>
      <c r="I73" s="253" t="n">
        <f aca="false">IF(I70=0,"",I70/I72)</f>
        <v>0.333333333333333</v>
      </c>
      <c r="J73" s="253" t="n">
        <f aca="false">IF(J70=0,"",J70/J72)</f>
        <v>0.225806451612903</v>
      </c>
      <c r="K73" s="253" t="n">
        <f aca="false">IF(K70=0,"",K70/K72)</f>
        <v>0.181818181818182</v>
      </c>
      <c r="L73" s="253" t="n">
        <f aca="false">IF(L70=0,"",L70/L72)</f>
        <v>0.4</v>
      </c>
      <c r="M73" s="253" t="n">
        <f aca="false">IF(M70=0,"",M70/M72)</f>
        <v>0.25</v>
      </c>
      <c r="N73" s="253" t="n">
        <f aca="false">IF(N70=0,"",N70/N72)</f>
        <v>0.181818181818182</v>
      </c>
      <c r="O73" s="253" t="n">
        <f aca="false">IF(O70=0,"",O70/O72)</f>
        <v>0.4</v>
      </c>
      <c r="P73" s="253" t="n">
        <f aca="false">IF(P70=0,"",P70/P72)</f>
        <v>0.25</v>
      </c>
      <c r="Q73" s="253" t="n">
        <f aca="false">IF(Q70=0,"",Q70/Q72)</f>
        <v>0.181818181818182</v>
      </c>
      <c r="R73" s="253" t="n">
        <f aca="false">IF(R70=0,"",R70/R72)</f>
        <v>0.4</v>
      </c>
      <c r="S73" s="253" t="n">
        <f aca="false">IF(S70=0,"",S70/S72)</f>
        <v>0.25</v>
      </c>
      <c r="T73" s="253" t="n">
        <f aca="false">IF(T70=0,"",T70/T72)</f>
        <v>0.181818181818182</v>
      </c>
      <c r="U73" s="253" t="n">
        <f aca="false">IF(U70=0,"",U70/U72)</f>
        <v>0.4</v>
      </c>
      <c r="V73" s="254" t="n">
        <f aca="false">IF(V70=0,"",V70/V72)</f>
        <v>0.25</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c r="C79" s="263"/>
      <c r="D79" s="264" t="n">
        <f aca="false">SUM(B79:C79)</f>
        <v>0</v>
      </c>
      <c r="E79" s="325"/>
      <c r="F79" s="263"/>
      <c r="G79" s="264" t="n">
        <f aca="false">SUM(E79:F79)</f>
        <v>0</v>
      </c>
      <c r="H79" s="325"/>
      <c r="I79" s="263"/>
      <c r="J79" s="264" t="n">
        <f aca="false">SUM(H79:I79)</f>
        <v>0</v>
      </c>
      <c r="K79" s="325"/>
      <c r="L79" s="263"/>
      <c r="M79" s="264" t="n">
        <f aca="false">SUM(K79:L79)</f>
        <v>0</v>
      </c>
      <c r="N79" s="325"/>
      <c r="O79" s="263"/>
      <c r="P79" s="264" t="n">
        <f aca="false">SUM(N79:O79)</f>
        <v>0</v>
      </c>
      <c r="Q79" s="325"/>
      <c r="R79" s="263"/>
      <c r="S79" s="264" t="n">
        <f aca="false">SUM(Q79:R79)</f>
        <v>0</v>
      </c>
      <c r="T79" s="325"/>
      <c r="U79" s="263"/>
      <c r="V79" s="265" t="n">
        <f aca="false">SUM(T79:U79)</f>
        <v>0</v>
      </c>
    </row>
    <row r="80" customFormat="false" ht="12.75" hidden="false" customHeight="false" outlineLevel="0" collapsed="false">
      <c r="A80" s="266" t="s">
        <v>73</v>
      </c>
      <c r="B80" s="267" t="n">
        <v>2</v>
      </c>
      <c r="C80" s="268" t="n">
        <v>2</v>
      </c>
      <c r="D80" s="269" t="n">
        <f aca="false">SUM(B80:C80)</f>
        <v>4</v>
      </c>
      <c r="E80" s="267" t="n">
        <v>2</v>
      </c>
      <c r="F80" s="268" t="n">
        <v>2</v>
      </c>
      <c r="G80" s="269" t="n">
        <f aca="false">SUM(E80:F80)</f>
        <v>4</v>
      </c>
      <c r="H80" s="326" t="n">
        <v>2</v>
      </c>
      <c r="I80" s="268" t="n">
        <v>2</v>
      </c>
      <c r="J80" s="269" t="n">
        <f aca="false">SUM(H80:I80)</f>
        <v>4</v>
      </c>
      <c r="K80" s="326" t="n">
        <v>1</v>
      </c>
      <c r="L80" s="268" t="n">
        <v>1</v>
      </c>
      <c r="M80" s="269" t="n">
        <f aca="false">SUM(K80:L80)</f>
        <v>2</v>
      </c>
      <c r="N80" s="326" t="n">
        <v>1</v>
      </c>
      <c r="O80" s="268" t="n">
        <v>1</v>
      </c>
      <c r="P80" s="269" t="n">
        <f aca="false">SUM(N80:O80)</f>
        <v>2</v>
      </c>
      <c r="Q80" s="326" t="n">
        <v>1</v>
      </c>
      <c r="R80" s="268" t="n">
        <v>1</v>
      </c>
      <c r="S80" s="269" t="n">
        <f aca="false">SUM(Q80:R80)</f>
        <v>2</v>
      </c>
      <c r="T80" s="326" t="n">
        <v>1</v>
      </c>
      <c r="U80" s="268" t="n">
        <v>1</v>
      </c>
      <c r="V80" s="270" t="n">
        <f aca="false">SUM(T80:U80)</f>
        <v>2</v>
      </c>
    </row>
    <row r="81" customFormat="false" ht="12.75" hidden="false" customHeight="false" outlineLevel="0" collapsed="false">
      <c r="A81" s="266" t="s">
        <v>74</v>
      </c>
      <c r="B81" s="267" t="n">
        <v>2</v>
      </c>
      <c r="C81" s="268"/>
      <c r="D81" s="269" t="n">
        <f aca="false">SUM(B81:C81)</f>
        <v>2</v>
      </c>
      <c r="E81" s="267" t="n">
        <v>2</v>
      </c>
      <c r="F81" s="268"/>
      <c r="G81" s="269" t="n">
        <f aca="false">SUM(E81:F81)</f>
        <v>2</v>
      </c>
      <c r="H81" s="326" t="n">
        <v>2</v>
      </c>
      <c r="I81" s="268" t="n">
        <v>1</v>
      </c>
      <c r="J81" s="269" t="n">
        <f aca="false">SUM(H81:I81)</f>
        <v>3</v>
      </c>
      <c r="K81" s="326" t="n">
        <v>3</v>
      </c>
      <c r="L81" s="268" t="n">
        <v>3</v>
      </c>
      <c r="M81" s="269" t="n">
        <f aca="false">SUM(K81:L81)</f>
        <v>6</v>
      </c>
      <c r="N81" s="326" t="n">
        <v>3</v>
      </c>
      <c r="O81" s="268" t="n">
        <v>3</v>
      </c>
      <c r="P81" s="269" t="n">
        <f aca="false">SUM(N81:O81)</f>
        <v>6</v>
      </c>
      <c r="Q81" s="326" t="n">
        <v>3</v>
      </c>
      <c r="R81" s="268" t="n">
        <v>3</v>
      </c>
      <c r="S81" s="269" t="n">
        <f aca="false">SUM(Q81:R81)</f>
        <v>6</v>
      </c>
      <c r="T81" s="326" t="n">
        <v>3</v>
      </c>
      <c r="U81" s="268" t="n">
        <v>3</v>
      </c>
      <c r="V81" s="270" t="n">
        <f aca="false">SUM(T81:U81)</f>
        <v>6</v>
      </c>
    </row>
    <row r="82" customFormat="false" ht="12.75" hidden="false" customHeight="false" outlineLevel="0" collapsed="false">
      <c r="A82" s="266" t="s">
        <v>246</v>
      </c>
      <c r="B82" s="267"/>
      <c r="C82" s="268"/>
      <c r="D82" s="269" t="n">
        <f aca="false">SUM(B82:C82)</f>
        <v>0</v>
      </c>
      <c r="E82" s="326"/>
      <c r="F82" s="268"/>
      <c r="G82" s="269" t="n">
        <f aca="false">SUM(E82:F82)</f>
        <v>0</v>
      </c>
      <c r="H82" s="326"/>
      <c r="I82" s="268"/>
      <c r="J82" s="269" t="n">
        <f aca="false">SUM(H82:I82)</f>
        <v>0</v>
      </c>
      <c r="K82" s="326"/>
      <c r="L82" s="268"/>
      <c r="M82" s="269" t="n">
        <f aca="false">SUM(K82:L82)</f>
        <v>0</v>
      </c>
      <c r="N82" s="326"/>
      <c r="O82" s="268"/>
      <c r="P82" s="269" t="n">
        <f aca="false">SUM(N82:O82)</f>
        <v>0</v>
      </c>
      <c r="Q82" s="326"/>
      <c r="R82" s="268"/>
      <c r="S82" s="269" t="n">
        <f aca="false">SUM(Q82:R82)</f>
        <v>0</v>
      </c>
      <c r="T82" s="326"/>
      <c r="U82" s="268"/>
      <c r="V82" s="270" t="n">
        <f aca="false">SUM(T82:U82)</f>
        <v>0</v>
      </c>
    </row>
    <row r="83" customFormat="false" ht="12.75" hidden="false" customHeight="false" outlineLevel="0" collapsed="false">
      <c r="A83" s="266" t="s">
        <v>247</v>
      </c>
      <c r="B83" s="267"/>
      <c r="C83" s="268"/>
      <c r="D83" s="269" t="n">
        <f aca="false">SUM(B83:C83)</f>
        <v>0</v>
      </c>
      <c r="E83" s="326"/>
      <c r="F83" s="268"/>
      <c r="G83" s="269" t="n">
        <f aca="false">SUM(E83:F83)</f>
        <v>0</v>
      </c>
      <c r="H83" s="326"/>
      <c r="I83" s="268"/>
      <c r="J83" s="269" t="n">
        <f aca="false">SUM(H83:I83)</f>
        <v>0</v>
      </c>
      <c r="K83" s="326"/>
      <c r="L83" s="268"/>
      <c r="M83" s="269" t="n">
        <f aca="false">SUM(K83:L83)</f>
        <v>0</v>
      </c>
      <c r="N83" s="326"/>
      <c r="O83" s="268"/>
      <c r="P83" s="269" t="n">
        <f aca="false">SUM(N83:O83)</f>
        <v>0</v>
      </c>
      <c r="Q83" s="326"/>
      <c r="R83" s="268"/>
      <c r="S83" s="269" t="n">
        <f aca="false">SUM(Q83:R83)</f>
        <v>0</v>
      </c>
      <c r="T83" s="326"/>
      <c r="U83" s="268"/>
      <c r="V83" s="270" t="n">
        <f aca="false">SUM(T83:U83)</f>
        <v>0</v>
      </c>
    </row>
    <row r="84" customFormat="false" ht="27" hidden="false" customHeight="true" outlineLevel="0" collapsed="false">
      <c r="A84" s="266" t="s">
        <v>76</v>
      </c>
      <c r="B84" s="267" t="n">
        <v>1</v>
      </c>
      <c r="C84" s="268"/>
      <c r="D84" s="269" t="n">
        <f aca="false">SUM(B84:C84)</f>
        <v>1</v>
      </c>
      <c r="E84" s="326" t="n">
        <v>1</v>
      </c>
      <c r="F84" s="268"/>
      <c r="G84" s="269" t="n">
        <f aca="false">SUM(E84:F84)</f>
        <v>1</v>
      </c>
      <c r="H84" s="326" t="n">
        <v>2</v>
      </c>
      <c r="I84" s="268" t="n">
        <v>1</v>
      </c>
      <c r="J84" s="269" t="n">
        <f aca="false">SUM(H84:I84)</f>
        <v>3</v>
      </c>
      <c r="K84" s="326" t="n">
        <v>2</v>
      </c>
      <c r="L84" s="268" t="n">
        <v>2</v>
      </c>
      <c r="M84" s="269" t="n">
        <f aca="false">SUM(K84:L84)</f>
        <v>4</v>
      </c>
      <c r="N84" s="326" t="n">
        <v>2</v>
      </c>
      <c r="O84" s="268" t="n">
        <v>2</v>
      </c>
      <c r="P84" s="269" t="n">
        <f aca="false">SUM(N84:O84)</f>
        <v>4</v>
      </c>
      <c r="Q84" s="326" t="n">
        <v>2</v>
      </c>
      <c r="R84" s="268" t="n">
        <v>4</v>
      </c>
      <c r="S84" s="269" t="n">
        <f aca="false">SUM(Q84:R84)</f>
        <v>6</v>
      </c>
      <c r="T84" s="326" t="n">
        <v>2</v>
      </c>
      <c r="U84" s="268" t="n">
        <v>4</v>
      </c>
      <c r="V84" s="270" t="n">
        <f aca="false">SUM(T84:U84)</f>
        <v>6</v>
      </c>
    </row>
    <row r="85" customFormat="false" ht="12.75" hidden="false" customHeight="false" outlineLevel="0" collapsed="false">
      <c r="A85" s="131" t="s">
        <v>77</v>
      </c>
      <c r="B85" s="271" t="n">
        <v>4</v>
      </c>
      <c r="C85" s="272" t="n">
        <v>2</v>
      </c>
      <c r="D85" s="273" t="n">
        <f aca="false">SUM(B85:C85)</f>
        <v>6</v>
      </c>
      <c r="E85" s="327" t="n">
        <v>4</v>
      </c>
      <c r="F85" s="272" t="n">
        <v>2</v>
      </c>
      <c r="G85" s="273" t="n">
        <f aca="false">SUM(E85:F85)</f>
        <v>6</v>
      </c>
      <c r="H85" s="327" t="n">
        <v>4</v>
      </c>
      <c r="I85" s="272" t="n">
        <v>3</v>
      </c>
      <c r="J85" s="273" t="n">
        <f aca="false">SUM(H85:I85)</f>
        <v>7</v>
      </c>
      <c r="K85" s="327" t="n">
        <v>4</v>
      </c>
      <c r="L85" s="272" t="n">
        <v>4</v>
      </c>
      <c r="M85" s="273" t="n">
        <f aca="false">SUM(K85:L85)</f>
        <v>8</v>
      </c>
      <c r="N85" s="327" t="n">
        <v>4</v>
      </c>
      <c r="O85" s="272" t="n">
        <v>4</v>
      </c>
      <c r="P85" s="273" t="n">
        <f aca="false">SUM(N85:O85)</f>
        <v>8</v>
      </c>
      <c r="Q85" s="327" t="n">
        <v>4</v>
      </c>
      <c r="R85" s="272" t="n">
        <v>4</v>
      </c>
      <c r="S85" s="273" t="n">
        <f aca="false">SUM(Q85:R85)</f>
        <v>8</v>
      </c>
      <c r="T85" s="327" t="n">
        <v>4</v>
      </c>
      <c r="U85" s="272" t="n">
        <v>4</v>
      </c>
      <c r="V85" s="274" t="n">
        <f aca="false">SUM(T85:U85)</f>
        <v>8</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50</v>
      </c>
      <c r="C91" s="280" t="n">
        <f aca="false">IF(C80=0,"",C80*100/$C$70)</f>
        <v>100</v>
      </c>
      <c r="D91" s="280" t="n">
        <f aca="false">IF(D80=0,"",D80*100/$D$70)</f>
        <v>66.6666666666667</v>
      </c>
      <c r="E91" s="280" t="n">
        <f aca="false">IF(E80=0,"",E80*100/$E$70)</f>
        <v>50</v>
      </c>
      <c r="F91" s="280" t="n">
        <f aca="false">IF(F80=0,"",F80*100/$F$70)</f>
        <v>100</v>
      </c>
      <c r="G91" s="280" t="n">
        <f aca="false">IF(G80=0,"",G80*100/$G$70)</f>
        <v>66.6666666666667</v>
      </c>
      <c r="H91" s="280" t="n">
        <f aca="false">IF(H80=0,"",H80*100/$H$70)</f>
        <v>50</v>
      </c>
      <c r="I91" s="280" t="n">
        <f aca="false">IF(I80=0,"",I80*100/$I$70)</f>
        <v>66.6666666666667</v>
      </c>
      <c r="J91" s="280" t="n">
        <f aca="false">IF(J80=0,"",J80*100/$J$70)</f>
        <v>57.1428571428571</v>
      </c>
      <c r="K91" s="280" t="n">
        <f aca="false">IF(K80=0,"",K80*100/$K$70)</f>
        <v>25</v>
      </c>
      <c r="L91" s="280" t="n">
        <f aca="false">IF(L80=0,"",L80*100/$L$70)</f>
        <v>25</v>
      </c>
      <c r="M91" s="280" t="n">
        <f aca="false">IF(M80=0,"",M80*100/$M$70)</f>
        <v>25</v>
      </c>
      <c r="N91" s="280" t="n">
        <f aca="false">IF(N80=0,"",N80*100/$N$70)</f>
        <v>25</v>
      </c>
      <c r="O91" s="280" t="n">
        <f aca="false">IF(O80=0,"",O80*100/$O$70)</f>
        <v>25</v>
      </c>
      <c r="P91" s="280" t="n">
        <f aca="false">IF(P80=0,"",P80*100/$P$70)</f>
        <v>25</v>
      </c>
      <c r="Q91" s="280" t="n">
        <f aca="false">IF(Q80=0,"",Q80*100/$Q$70)</f>
        <v>25</v>
      </c>
      <c r="R91" s="280" t="n">
        <f aca="false">IF(R80=0,"",R80*100/$R$70)</f>
        <v>25</v>
      </c>
      <c r="S91" s="280" t="n">
        <f aca="false">IF(S80=0,"",S80*100/$S$70)</f>
        <v>25</v>
      </c>
      <c r="T91" s="280" t="n">
        <f aca="false">IF(T80=0,"",T80*100/$T$70)</f>
        <v>25</v>
      </c>
      <c r="U91" s="280" t="n">
        <f aca="false">IF(U80=0,"",U80*100/$U$70)</f>
        <v>25</v>
      </c>
      <c r="V91" s="281" t="n">
        <f aca="false">IF(V80=0,"",V80*100/$V$70)</f>
        <v>25</v>
      </c>
    </row>
    <row r="92" customFormat="false" ht="12.75" hidden="false" customHeight="false" outlineLevel="0" collapsed="false">
      <c r="A92" s="266" t="s">
        <v>74</v>
      </c>
      <c r="B92" s="280" t="n">
        <f aca="false">IF(B81=0,"",B81*100/$B$70)</f>
        <v>50</v>
      </c>
      <c r="C92" s="280" t="str">
        <f aca="false">IF(C81=0,"",C81*100/$C$70)</f>
        <v/>
      </c>
      <c r="D92" s="280" t="n">
        <f aca="false">IF(D81=0,"",D81*100/$D$70)</f>
        <v>33.3333333333333</v>
      </c>
      <c r="E92" s="280" t="n">
        <f aca="false">IF(E81=0,"",E81*100/$E$70)</f>
        <v>50</v>
      </c>
      <c r="F92" s="280" t="str">
        <f aca="false">IF(F81=0,"",F81*100/$F$70)</f>
        <v/>
      </c>
      <c r="G92" s="280" t="n">
        <f aca="false">IF(G81=0,"",G81*100/$G$70)</f>
        <v>33.3333333333333</v>
      </c>
      <c r="H92" s="280" t="n">
        <f aca="false">IF(H81=0,"",H81*100/$H$70)</f>
        <v>50</v>
      </c>
      <c r="I92" s="280" t="n">
        <f aca="false">IF(I81=0,"",I81*100/$I$70)</f>
        <v>33.3333333333333</v>
      </c>
      <c r="J92" s="280" t="n">
        <f aca="false">IF(J81=0,"",J81*100/$J$70)</f>
        <v>42.8571428571429</v>
      </c>
      <c r="K92" s="280" t="n">
        <f aca="false">IF(K81=0,"",K81*100/$K$70)</f>
        <v>75</v>
      </c>
      <c r="L92" s="280" t="n">
        <f aca="false">IF(L81=0,"",L81*100/$L$70)</f>
        <v>75</v>
      </c>
      <c r="M92" s="280" t="n">
        <f aca="false">IF(M81=0,"",M81*100/$M$70)</f>
        <v>75</v>
      </c>
      <c r="N92" s="280" t="n">
        <f aca="false">IF(N81=0,"",N81*100/$N$70)</f>
        <v>75</v>
      </c>
      <c r="O92" s="280" t="n">
        <f aca="false">IF(O81=0,"",O81*100/$O$70)</f>
        <v>75</v>
      </c>
      <c r="P92" s="280" t="n">
        <f aca="false">IF(P81=0,"",P81*100/$P$70)</f>
        <v>75</v>
      </c>
      <c r="Q92" s="280" t="n">
        <f aca="false">IF(Q81=0,"",Q81*100/$Q$70)</f>
        <v>75</v>
      </c>
      <c r="R92" s="280" t="n">
        <f aca="false">IF(R81=0,"",R81*100/$R$70)</f>
        <v>75</v>
      </c>
      <c r="S92" s="280" t="n">
        <f aca="false">IF(S81=0,"",S81*100/$S$70)</f>
        <v>75</v>
      </c>
      <c r="T92" s="280" t="n">
        <f aca="false">IF(T81=0,"",T81*100/$T$70)</f>
        <v>75</v>
      </c>
      <c r="U92" s="280" t="n">
        <f aca="false">IF(U81=0,"",U81*100/$U$70)</f>
        <v>75</v>
      </c>
      <c r="V92" s="281" t="n">
        <f aca="false">IF(V81=0,"",V81*100/$V$70)</f>
        <v>75</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str">
        <f aca="false">IF(I82=0,"",I82*100/$I$70)</f>
        <v/>
      </c>
      <c r="J93" s="280" t="str">
        <f aca="false">IF(J82=0,"",J82*100/$J$70)</f>
        <v/>
      </c>
      <c r="K93" s="280" t="str">
        <f aca="false">IF(K82=0,"",K82*100/$K$70)</f>
        <v/>
      </c>
      <c r="L93" s="280" t="str">
        <f aca="false">IF(L82=0,"",L82*100/$L$70)</f>
        <v/>
      </c>
      <c r="M93" s="280" t="str">
        <f aca="false">IF(M82=0,"",M82*100/$M$70)</f>
        <v/>
      </c>
      <c r="N93" s="280" t="str">
        <f aca="false">IF(N82=0,"",N82*100/$N$70)</f>
        <v/>
      </c>
      <c r="O93" s="280" t="str">
        <f aca="false">IF(O82=0,"",O82*100/$O$70)</f>
        <v/>
      </c>
      <c r="P93" s="280" t="str">
        <f aca="false">IF(P82=0,"",P82*100/$P$70)</f>
        <v/>
      </c>
      <c r="Q93" s="280" t="str">
        <f aca="false">IF(Q82=0,"",Q82*100/$Q$70)</f>
        <v/>
      </c>
      <c r="R93" s="280" t="str">
        <f aca="false">IF(R82=0,"",R82*100/$R$70)</f>
        <v/>
      </c>
      <c r="S93" s="280" t="str">
        <f aca="false">IF(S82=0,"",S82*100/$S$70)</f>
        <v/>
      </c>
      <c r="T93" s="280" t="str">
        <f aca="false">IF(T82=0,"",T82*100/$T$70)</f>
        <v/>
      </c>
      <c r="U93" s="280" t="str">
        <f aca="false">IF(U82=0,"",U82*100/$U$70)</f>
        <v/>
      </c>
      <c r="V93" s="281" t="str">
        <f aca="false">IF(V82=0,"",V82*100/$V$70)</f>
        <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25</v>
      </c>
      <c r="C95" s="280" t="str">
        <f aca="false">IF(C84=0,"",C84*100/$C$70)</f>
        <v/>
      </c>
      <c r="D95" s="280" t="n">
        <f aca="false">IF(D84=0,"",D84*100/$D$70)</f>
        <v>16.6666666666667</v>
      </c>
      <c r="E95" s="280" t="n">
        <f aca="false">IF(E84=0,"",E84*100/$E$70)</f>
        <v>25</v>
      </c>
      <c r="F95" s="280" t="str">
        <f aca="false">IF(F84=0,"",F84*100/$F$70)</f>
        <v/>
      </c>
      <c r="G95" s="280" t="n">
        <f aca="false">IF(G84=0,"",G84*100/$G$70)</f>
        <v>16.6666666666667</v>
      </c>
      <c r="H95" s="280" t="n">
        <f aca="false">IF(H84=0,"",H84*100/$H$70)</f>
        <v>50</v>
      </c>
      <c r="I95" s="280" t="n">
        <f aca="false">IF(I84=0,"",I84*100/$I$70)</f>
        <v>33.3333333333333</v>
      </c>
      <c r="J95" s="280" t="n">
        <f aca="false">IF(J84=0,"",J84*100/$J$70)</f>
        <v>42.8571428571429</v>
      </c>
      <c r="K95" s="280" t="n">
        <f aca="false">IF(K84=0,"",K84*100/$K$70)</f>
        <v>50</v>
      </c>
      <c r="L95" s="280" t="n">
        <f aca="false">IF(L84=0,"",L84*100/$L$70)</f>
        <v>50</v>
      </c>
      <c r="M95" s="280" t="n">
        <f aca="false">IF(M84=0,"",M84*100/$M$70)</f>
        <v>50</v>
      </c>
      <c r="N95" s="280" t="n">
        <f aca="false">IF(N84=0,"",N84*100/$N$70)</f>
        <v>50</v>
      </c>
      <c r="O95" s="280" t="n">
        <f aca="false">IF(O84=0,"",O84*100/$O$70)</f>
        <v>50</v>
      </c>
      <c r="P95" s="280" t="n">
        <f aca="false">IF(P84=0,"",P84*100/$P$70)</f>
        <v>50</v>
      </c>
      <c r="Q95" s="280" t="n">
        <f aca="false">IF(Q84=0,"",Q84*100/$Q$70)</f>
        <v>50</v>
      </c>
      <c r="R95" s="280" t="n">
        <f aca="false">IF(R84=0,"",R84*100/$R$70)</f>
        <v>100</v>
      </c>
      <c r="S95" s="280" t="n">
        <f aca="false">IF(S84=0,"",S84*100/$S$70)</f>
        <v>75</v>
      </c>
      <c r="T95" s="280" t="n">
        <f aca="false">IF(T84=0,"",T84*100/$T$70)</f>
        <v>50</v>
      </c>
      <c r="U95" s="280" t="n">
        <f aca="false">IF(U84=0,"",U84*100/$U$70)</f>
        <v>100</v>
      </c>
      <c r="V95" s="281" t="n">
        <f aca="false">IF(V84=0,"",V84*100/$V$70)</f>
        <v>75</v>
      </c>
    </row>
    <row r="96" customFormat="false" ht="12.75" hidden="false" customHeight="false" outlineLevel="0" collapsed="false">
      <c r="A96" s="131" t="s">
        <v>77</v>
      </c>
      <c r="B96" s="282" t="n">
        <f aca="false">IF(B85=0,"",B85*100/$B$70)</f>
        <v>100</v>
      </c>
      <c r="C96" s="282" t="n">
        <f aca="false">IF(C85=0,"",C85*100/$C$70)</f>
        <v>100</v>
      </c>
      <c r="D96" s="282" t="n">
        <f aca="false">IF(D85=0,"",D85*100/$D$70)</f>
        <v>100</v>
      </c>
      <c r="E96" s="282" t="n">
        <f aca="false">IF(E85=0,"",E85*100/$E$70)</f>
        <v>100</v>
      </c>
      <c r="F96" s="282" t="n">
        <f aca="false">IF(F85=0,"",F85*100/$F$70)</f>
        <v>100</v>
      </c>
      <c r="G96" s="282" t="n">
        <f aca="false">IF(G85=0,"",G85*100/$G$70)</f>
        <v>100</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c r="C103" s="287" t="str">
        <f aca="false">IF(B103=0,"",B103*100/$B$64)</f>
        <v/>
      </c>
      <c r="D103" s="329"/>
      <c r="E103" s="287" t="str">
        <f aca="false">IF(D103=0,"",D103*100/$C$64)</f>
        <v/>
      </c>
      <c r="F103" s="329"/>
      <c r="G103" s="287" t="str">
        <f aca="false">IF(F103=0,"",F103*100/$D$64)</f>
        <v/>
      </c>
      <c r="H103" s="329"/>
      <c r="I103" s="287" t="str">
        <f aca="false">IF(H103=0,"",H103*100/$E$64)</f>
        <v/>
      </c>
      <c r="J103" s="329"/>
      <c r="K103" s="287" t="str">
        <f aca="false">IF(J103=0,"",J103*100/$F$64)</f>
        <v/>
      </c>
      <c r="L103" s="329"/>
      <c r="M103" s="287" t="str">
        <f aca="false">IF(L103=0,"",L103/$G$64)</f>
        <v/>
      </c>
      <c r="N103" s="329"/>
      <c r="O103" s="289" t="str">
        <f aca="false">IF(N103=0,"",N103*100/$H$64)</f>
        <v/>
      </c>
    </row>
    <row r="104" customFormat="false" ht="27.75" hidden="false" customHeight="true" outlineLevel="0" collapsed="false">
      <c r="A104" s="88" t="s">
        <v>250</v>
      </c>
      <c r="B104" s="330"/>
      <c r="C104" s="290" t="str">
        <f aca="false">IF(B104=0,"",B104*100/$B$64)</f>
        <v/>
      </c>
      <c r="D104" s="294"/>
      <c r="E104" s="290" t="str">
        <f aca="false">IF(D104=0,"",D104*100/$C$64)</f>
        <v/>
      </c>
      <c r="F104" s="294"/>
      <c r="G104" s="290" t="str">
        <f aca="false">IF(F104=0,"",F104*100/$D$64)</f>
        <v/>
      </c>
      <c r="H104" s="294"/>
      <c r="I104" s="290" t="str">
        <f aca="false">IF(H104=0,"",H104*100/$E$64)</f>
        <v/>
      </c>
      <c r="J104" s="294"/>
      <c r="K104" s="290" t="str">
        <f aca="false">IF(J104=0,"",J104*100/$F$64)</f>
        <v/>
      </c>
      <c r="L104" s="294"/>
      <c r="M104" s="290" t="str">
        <f aca="false">IF(L104=0,"",L104/$G$64)</f>
        <v/>
      </c>
      <c r="N104" s="294"/>
      <c r="O104" s="291" t="str">
        <f aca="false">IF(N104=0,"",N104*100/$H$64)</f>
        <v/>
      </c>
    </row>
    <row r="105" customFormat="false" ht="27.75" hidden="false" customHeight="true" outlineLevel="0" collapsed="false">
      <c r="A105" s="88" t="s">
        <v>251</v>
      </c>
      <c r="B105" s="330"/>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0</v>
      </c>
      <c r="C107" s="290" t="str">
        <f aca="false">IF(B107=0,"",B107*100/$B$64)</f>
        <v/>
      </c>
      <c r="D107" s="331" t="n">
        <f aca="false">SUM(D103:D106)</f>
        <v>0</v>
      </c>
      <c r="E107" s="290" t="str">
        <f aca="false">IF(D107=0,"",D107*100/$C$64)</f>
        <v/>
      </c>
      <c r="F107" s="331" t="n">
        <f aca="false">SUM(F103:F106)</f>
        <v>0</v>
      </c>
      <c r="G107" s="290" t="str">
        <f aca="false">IF(F107=0,"",F107*100/$D$64)</f>
        <v/>
      </c>
      <c r="H107" s="331" t="n">
        <f aca="false">SUM(H103:H106)</f>
        <v>0</v>
      </c>
      <c r="I107" s="290" t="str">
        <f aca="false">IF(H107=0,"",H107*100/$E$64)</f>
        <v/>
      </c>
      <c r="J107" s="331" t="n">
        <f aca="false">SUM(J103:J106)</f>
        <v>0</v>
      </c>
      <c r="K107" s="290" t="str">
        <f aca="false">IF(J107=0,"",J107*100/$F$64)</f>
        <v/>
      </c>
      <c r="L107" s="331" t="n">
        <f aca="false">SUM(L103:L106)</f>
        <v>0</v>
      </c>
      <c r="M107" s="290" t="str">
        <f aca="false">IF(L107=0,"",L107/$G$64)</f>
        <v/>
      </c>
      <c r="N107" s="331" t="n">
        <f aca="false">SUM(N103:N106)</f>
        <v>0</v>
      </c>
      <c r="O107" s="291" t="str">
        <f aca="false">IF(N107=0,"",N107*100/$H$64)</f>
        <v/>
      </c>
    </row>
    <row r="108" customFormat="false" ht="25.5" hidden="false" customHeight="true" outlineLevel="0" collapsed="false">
      <c r="A108" s="266" t="s">
        <v>253</v>
      </c>
      <c r="B108" s="267" t="n">
        <v>37</v>
      </c>
      <c r="C108" s="290" t="n">
        <f aca="false">IF(B108=0,"",B108*100/$B$64)</f>
        <v>16.9724770642202</v>
      </c>
      <c r="D108" s="267" t="n">
        <v>40</v>
      </c>
      <c r="E108" s="290" t="n">
        <f aca="false">IF(D108=0,"",D108*100/$C$64)</f>
        <v>18.348623853211</v>
      </c>
      <c r="F108" s="267" t="n">
        <v>35</v>
      </c>
      <c r="G108" s="290" t="n">
        <f aca="false">IF(F108=0,"",F108*100/$D$64)</f>
        <v>15.9090909090909</v>
      </c>
      <c r="H108" s="267" t="n">
        <v>28</v>
      </c>
      <c r="I108" s="290" t="n">
        <f aca="false">IF(H108=0,"",H108*100/$E$64)</f>
        <v>11.2</v>
      </c>
      <c r="J108" s="267" t="n">
        <v>25</v>
      </c>
      <c r="K108" s="290" t="n">
        <f aca="false">IF(J108=0,"",J108*100/$F$64)</f>
        <v>10</v>
      </c>
      <c r="L108" s="267" t="n">
        <v>25</v>
      </c>
      <c r="M108" s="290" t="n">
        <f aca="false">IF(L108=0,"",L108/$G$64)</f>
        <v>0.1</v>
      </c>
      <c r="N108" s="267" t="n">
        <v>25</v>
      </c>
      <c r="O108" s="291" t="n">
        <f aca="false">IF(N108=0,"",N108*100/$H$64)</f>
        <v>10</v>
      </c>
    </row>
    <row r="109" customFormat="false" ht="30.75" hidden="false" customHeight="true" outlineLevel="0" collapsed="false">
      <c r="A109" s="266" t="s">
        <v>254</v>
      </c>
      <c r="B109" s="332" t="n">
        <v>35</v>
      </c>
      <c r="C109" s="305" t="n">
        <v>40</v>
      </c>
      <c r="D109" s="305" t="n">
        <v>54</v>
      </c>
      <c r="E109" s="305" t="n">
        <v>11</v>
      </c>
      <c r="F109" s="305" t="n">
        <v>66</v>
      </c>
      <c r="G109" s="305" t="n">
        <v>50</v>
      </c>
      <c r="H109" s="305" t="n">
        <v>78</v>
      </c>
      <c r="I109" s="305" t="n">
        <v>50</v>
      </c>
      <c r="J109" s="305" t="n">
        <v>48</v>
      </c>
      <c r="K109" s="305" t="n">
        <v>60</v>
      </c>
      <c r="L109" s="305" t="n">
        <v>50</v>
      </c>
      <c r="M109" s="305" t="n">
        <v>70</v>
      </c>
      <c r="N109" s="305" t="n">
        <v>50</v>
      </c>
      <c r="O109" s="306" t="n">
        <v>70</v>
      </c>
      <c r="P109" s="149"/>
      <c r="Q109" s="150"/>
      <c r="R109" s="150"/>
      <c r="S109" s="150"/>
      <c r="T109" s="150"/>
    </row>
    <row r="110" customFormat="false" ht="33.75" hidden="false" customHeight="true" outlineLevel="0" collapsed="false">
      <c r="A110" s="266" t="s">
        <v>255</v>
      </c>
      <c r="B110" s="333" t="n">
        <v>71</v>
      </c>
      <c r="C110" s="294" t="n">
        <v>83</v>
      </c>
      <c r="D110" s="294" t="n">
        <v>78</v>
      </c>
      <c r="E110" s="294" t="n">
        <v>79</v>
      </c>
      <c r="F110" s="294" t="n">
        <v>48</v>
      </c>
      <c r="G110" s="294" t="n">
        <v>85</v>
      </c>
      <c r="H110" s="294" t="n">
        <v>50</v>
      </c>
      <c r="I110" s="294" t="n">
        <v>85</v>
      </c>
      <c r="J110" s="294" t="n">
        <v>50</v>
      </c>
      <c r="K110" s="294" t="n">
        <v>85</v>
      </c>
      <c r="L110" s="294" t="n">
        <v>50</v>
      </c>
      <c r="M110" s="294" t="n">
        <v>90</v>
      </c>
      <c r="N110" s="294" t="n">
        <v>50</v>
      </c>
      <c r="O110" s="295" t="n">
        <v>90</v>
      </c>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2" t="n">
        <v>35</v>
      </c>
      <c r="C120" s="305" t="n">
        <v>54</v>
      </c>
      <c r="D120" s="305" t="n">
        <v>54</v>
      </c>
      <c r="E120" s="305" t="n">
        <v>62</v>
      </c>
      <c r="F120" s="305" t="n">
        <v>66</v>
      </c>
      <c r="G120" s="305" t="n">
        <v>60</v>
      </c>
      <c r="H120" s="305" t="n">
        <v>78</v>
      </c>
      <c r="I120" s="305" t="n">
        <v>75</v>
      </c>
      <c r="J120" s="305" t="n">
        <v>48</v>
      </c>
      <c r="K120" s="305" t="n">
        <v>85</v>
      </c>
      <c r="L120" s="305" t="n">
        <v>50</v>
      </c>
      <c r="M120" s="305" t="n">
        <v>85</v>
      </c>
      <c r="N120" s="305" t="n">
        <v>50</v>
      </c>
      <c r="O120" s="306" t="n">
        <v>85</v>
      </c>
      <c r="P120" s="168" t="s">
        <v>262</v>
      </c>
      <c r="Q120" s="168"/>
      <c r="R120" s="168"/>
      <c r="S120" s="168"/>
      <c r="T120" s="168"/>
      <c r="U120" s="168"/>
      <c r="V120" s="168"/>
    </row>
    <row r="121" customFormat="false" ht="50.25" hidden="false" customHeight="true" outlineLevel="0" collapsed="false">
      <c r="A121" s="146" t="s">
        <v>263</v>
      </c>
      <c r="B121" s="332" t="n">
        <v>35</v>
      </c>
      <c r="C121" s="305" t="n">
        <v>40</v>
      </c>
      <c r="D121" s="305" t="n">
        <v>54</v>
      </c>
      <c r="E121" s="305" t="n">
        <v>11</v>
      </c>
      <c r="F121" s="305" t="n">
        <v>66</v>
      </c>
      <c r="G121" s="305" t="n">
        <v>50</v>
      </c>
      <c r="H121" s="305" t="n">
        <v>78</v>
      </c>
      <c r="I121" s="305" t="n">
        <v>50</v>
      </c>
      <c r="J121" s="305" t="n">
        <v>48</v>
      </c>
      <c r="K121" s="305" t="n">
        <v>60</v>
      </c>
      <c r="L121" s="305" t="n">
        <v>50</v>
      </c>
      <c r="M121" s="305" t="n">
        <v>70</v>
      </c>
      <c r="N121" s="305" t="n">
        <v>50</v>
      </c>
      <c r="O121" s="306" t="n">
        <v>70</v>
      </c>
      <c r="P121" s="168"/>
      <c r="Q121" s="168"/>
      <c r="R121" s="168"/>
      <c r="S121" s="168"/>
      <c r="T121" s="168"/>
      <c r="U121" s="168"/>
      <c r="V121" s="168"/>
    </row>
    <row r="122" customFormat="false" ht="29.25" hidden="false" customHeight="true" outlineLevel="0" collapsed="false">
      <c r="A122" s="146" t="s">
        <v>264</v>
      </c>
      <c r="B122" s="169" t="n">
        <v>18</v>
      </c>
      <c r="C122" s="170" t="n">
        <f aca="false">IF(B122=0,"",B122*100/B64)</f>
        <v>8.25688073394495</v>
      </c>
      <c r="D122" s="171" t="n">
        <v>34</v>
      </c>
      <c r="E122" s="170" t="n">
        <f aca="false">IF(D122=0,"",D122*100/C64)</f>
        <v>15.5963302752294</v>
      </c>
      <c r="F122" s="171" t="n">
        <v>40</v>
      </c>
      <c r="G122" s="170" t="n">
        <f aca="false">IF(F122=0,"",F122*100/D64)</f>
        <v>18.1818181818182</v>
      </c>
      <c r="H122" s="171" t="n">
        <v>58</v>
      </c>
      <c r="I122" s="170" t="n">
        <f aca="false">IF(H122=0,"",H122*100/E64)</f>
        <v>23.2</v>
      </c>
      <c r="J122" s="171" t="n">
        <v>40</v>
      </c>
      <c r="K122" s="170" t="n">
        <f aca="false">IF(J122=0,"",J122*100/F64)</f>
        <v>16</v>
      </c>
      <c r="L122" s="171" t="n">
        <v>43</v>
      </c>
      <c r="M122" s="170" t="n">
        <f aca="false">IF(L122=0,"",L122*100/G64)</f>
        <v>17.2</v>
      </c>
      <c r="N122" s="171" t="n">
        <v>43</v>
      </c>
      <c r="O122" s="172" t="n">
        <f aca="false">IF(N122=0,"",N122*100/H64)</f>
        <v>17.2</v>
      </c>
      <c r="P122" s="173" t="s">
        <v>118</v>
      </c>
      <c r="Q122" s="173"/>
      <c r="R122" s="173"/>
      <c r="S122" s="173"/>
      <c r="T122" s="173"/>
      <c r="U122" s="173"/>
      <c r="V122" s="173"/>
    </row>
    <row r="123" customFormat="false" ht="30.75" hidden="false" customHeight="true" outlineLevel="0" collapsed="false">
      <c r="A123" s="146" t="s">
        <v>265</v>
      </c>
      <c r="B123" s="169" t="n">
        <v>15</v>
      </c>
      <c r="C123" s="170" t="n">
        <f aca="false">IF(B123=0,"",B123*100/B122)</f>
        <v>83.3333333333333</v>
      </c>
      <c r="D123" s="171" t="n">
        <v>10</v>
      </c>
      <c r="E123" s="170" t="n">
        <f aca="false">IF(D123=0,"",D123*100/D122)</f>
        <v>29.4117647058824</v>
      </c>
      <c r="F123" s="171" t="n">
        <v>16</v>
      </c>
      <c r="G123" s="170" t="n">
        <f aca="false">IF(F123=0,"",F123*100/F122)</f>
        <v>40</v>
      </c>
      <c r="H123" s="171" t="n">
        <v>24</v>
      </c>
      <c r="I123" s="170" t="n">
        <f aca="false">IF(H123=0,"",H123*100/H122)</f>
        <v>41.3793103448276</v>
      </c>
      <c r="J123" s="171" t="n">
        <v>16</v>
      </c>
      <c r="K123" s="170" t="n">
        <f aca="false">IF(J123=0,"",J123*100/J122)</f>
        <v>40</v>
      </c>
      <c r="L123" s="171" t="n">
        <v>18</v>
      </c>
      <c r="M123" s="170" t="n">
        <f aca="false">IF(L123=0,"",L123*100/L122)</f>
        <v>41.8604651162791</v>
      </c>
      <c r="N123" s="171" t="n">
        <v>18</v>
      </c>
      <c r="O123" s="172" t="n">
        <f aca="false">IF(N123=0,"",N123*100/N122)</f>
        <v>41.8604651162791</v>
      </c>
      <c r="P123" s="173"/>
      <c r="Q123" s="173"/>
      <c r="R123" s="173"/>
      <c r="S123" s="173"/>
      <c r="T123" s="173"/>
      <c r="U123" s="173"/>
      <c r="V123" s="173"/>
    </row>
    <row r="124" customFormat="false" ht="30.75" hidden="false" customHeight="true" outlineLevel="0" collapsed="false">
      <c r="A124" s="146" t="s">
        <v>266</v>
      </c>
      <c r="B124" s="169" t="n">
        <v>9</v>
      </c>
      <c r="C124" s="170" t="n">
        <f aca="false">IF(B124=0,"",B124*100/B123)</f>
        <v>60</v>
      </c>
      <c r="D124" s="171" t="n">
        <v>6</v>
      </c>
      <c r="E124" s="170" t="n">
        <f aca="false">IF(D124=0,"",D124*100/D123)</f>
        <v>60</v>
      </c>
      <c r="F124" s="171" t="n">
        <v>12</v>
      </c>
      <c r="G124" s="170" t="n">
        <f aca="false">IF(F124=0,"",F124*100/F123)</f>
        <v>75</v>
      </c>
      <c r="H124" s="171" t="n">
        <v>20</v>
      </c>
      <c r="I124" s="170" t="n">
        <f aca="false">IF(H124=0,"",H124*100/H123)</f>
        <v>83.3333333333333</v>
      </c>
      <c r="J124" s="171" t="n">
        <v>12</v>
      </c>
      <c r="K124" s="170" t="n">
        <f aca="false">IF(J124=0,"",J124*100/J123)</f>
        <v>75</v>
      </c>
      <c r="L124" s="171" t="n">
        <v>14</v>
      </c>
      <c r="M124" s="170" t="n">
        <f aca="false">IF(L124=0,"",L124*100/L123)</f>
        <v>77.7777777777778</v>
      </c>
      <c r="N124" s="171" t="n">
        <v>14</v>
      </c>
      <c r="O124" s="172" t="n">
        <f aca="false">IF(N124=0,"",N124*100/N123)</f>
        <v>77.7777777777778</v>
      </c>
      <c r="P124" s="173"/>
      <c r="Q124" s="173"/>
      <c r="R124" s="173"/>
      <c r="S124" s="173"/>
      <c r="T124" s="173"/>
      <c r="U124" s="173"/>
      <c r="V124" s="173"/>
    </row>
    <row r="125" customFormat="false" ht="42.75" hidden="false" customHeight="true" outlineLevel="0" collapsed="false">
      <c r="A125" s="146" t="s">
        <v>133</v>
      </c>
      <c r="B125" s="169"/>
      <c r="C125" s="171"/>
      <c r="D125" s="171"/>
      <c r="E125" s="171"/>
      <c r="F125" s="171"/>
      <c r="G125" s="171"/>
      <c r="H125" s="171"/>
      <c r="I125" s="171"/>
      <c r="J125" s="171"/>
      <c r="K125" s="171"/>
      <c r="L125" s="171"/>
      <c r="M125" s="171"/>
      <c r="N125" s="171"/>
      <c r="O125" s="174"/>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56">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F55:N55"/>
    <mergeCell ref="F56:N56"/>
    <mergeCell ref="F57:N57"/>
    <mergeCell ref="F58:N58"/>
    <mergeCell ref="F59:N59"/>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09 D109 F109 H109 J109 L109 N109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10:B112 D110:D112 F110:F112 H110:H112 J110:J112 L110:L112 N110: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CA CELAYA ANEXO II  ADMINISTRACION</oddFooter>
  </headerFooter>
  <rowBreaks count="2" manualBreakCount="2">
    <brk id="66" man="true" max="16383" min="0"/>
    <brk id="11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99"/>
    <col collapsed="false" customWidth="true" hidden="false" outlineLevel="0" max="5" min="5" style="1" width="12.99"/>
    <col collapsed="false" customWidth="true" hidden="false" outlineLevel="0" max="6" min="6" style="1" width="11.28"/>
    <col collapsed="false" customWidth="true" hidden="false" outlineLevel="0" max="7" min="7" style="1" width="6.99"/>
    <col collapsed="false" customWidth="true" hidden="false" outlineLevel="0" max="9" min="8" style="1" width="8.85"/>
    <col collapsed="false" customWidth="true" hidden="false" outlineLevel="0" max="10" min="10" style="1" width="6.99"/>
    <col collapsed="false" customWidth="true" hidden="false" outlineLevel="0" max="12" min="11" style="1" width="8.85"/>
    <col collapsed="false" customWidth="true" hidden="false" outlineLevel="0" max="13" min="13" style="1" width="6.99"/>
    <col collapsed="false" customWidth="true" hidden="false" outlineLevel="0" max="15" min="14" style="1" width="8.85"/>
    <col collapsed="false" customWidth="true" hidden="false" outlineLevel="0" max="16" min="16" style="1" width="6.99"/>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3" t="s">
        <v>186</v>
      </c>
      <c r="B6" s="203"/>
      <c r="C6" s="203"/>
      <c r="D6" s="203"/>
      <c r="E6" s="313" t="s">
        <v>285</v>
      </c>
      <c r="F6" s="313"/>
      <c r="G6" s="313"/>
      <c r="H6" s="313"/>
      <c r="I6" s="313"/>
      <c r="J6" s="313"/>
      <c r="K6" s="313"/>
      <c r="L6" s="313"/>
      <c r="M6" s="313"/>
    </row>
    <row r="7" customFormat="false" ht="16.5" hidden="false" customHeight="true" outlineLevel="0" collapsed="false">
      <c r="A7" s="205" t="s">
        <v>188</v>
      </c>
      <c r="B7" s="205"/>
      <c r="C7" s="205"/>
      <c r="D7" s="205"/>
      <c r="E7" s="314"/>
      <c r="F7" s="314"/>
      <c r="G7" s="314"/>
      <c r="H7" s="314"/>
      <c r="I7" s="314"/>
      <c r="J7" s="314"/>
      <c r="K7" s="314"/>
      <c r="L7" s="314"/>
      <c r="M7" s="314"/>
    </row>
    <row r="8" customFormat="false" ht="16.5" hidden="false" customHeight="false" outlineLevel="0" collapsed="false">
      <c r="A8" s="205" t="s">
        <v>190</v>
      </c>
      <c r="B8" s="205"/>
      <c r="C8" s="205"/>
      <c r="D8" s="205"/>
      <c r="E8" s="314"/>
      <c r="F8" s="314"/>
      <c r="G8" s="314"/>
      <c r="H8" s="314"/>
      <c r="I8" s="314"/>
      <c r="J8" s="314"/>
      <c r="K8" s="314"/>
      <c r="L8" s="314"/>
      <c r="M8" s="314"/>
    </row>
    <row r="9" customFormat="false" ht="16.5" hidden="false" customHeight="false" outlineLevel="0" collapsed="false">
      <c r="A9" s="205" t="s">
        <v>192</v>
      </c>
      <c r="B9" s="205"/>
      <c r="C9" s="205"/>
      <c r="D9" s="205"/>
      <c r="E9" s="314"/>
      <c r="F9" s="314"/>
      <c r="G9" s="314"/>
      <c r="H9" s="314"/>
      <c r="I9" s="314"/>
      <c r="J9" s="314"/>
      <c r="K9" s="314"/>
      <c r="L9" s="314"/>
      <c r="M9" s="314"/>
    </row>
    <row r="10" customFormat="false" ht="16.5" hidden="false" customHeight="true" outlineLevel="0" collapsed="false">
      <c r="A10" s="207" t="s">
        <v>194</v>
      </c>
      <c r="B10" s="207"/>
      <c r="C10" s="207"/>
      <c r="D10" s="207"/>
      <c r="E10" s="315"/>
      <c r="F10" s="315"/>
      <c r="G10" s="315"/>
      <c r="H10" s="315"/>
      <c r="I10" s="315"/>
      <c r="J10" s="315"/>
      <c r="K10" s="315"/>
      <c r="L10" s="315"/>
      <c r="M10" s="315"/>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339" t="n">
        <v>32</v>
      </c>
      <c r="C24" s="213" t="n">
        <v>10</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3</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3</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t="s">
        <v>23</v>
      </c>
      <c r="C33" s="213"/>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t="s">
        <v>23</v>
      </c>
      <c r="C36" s="213"/>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6</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0</v>
      </c>
      <c r="E45" s="210" t="s">
        <v>23</v>
      </c>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5</v>
      </c>
      <c r="E48" s="229" t="s">
        <v>225</v>
      </c>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86</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316" t="s">
        <v>277</v>
      </c>
      <c r="B55" s="316"/>
      <c r="C55" s="316"/>
      <c r="D55" s="316"/>
      <c r="E55" s="316"/>
      <c r="F55" s="318" t="s">
        <v>287</v>
      </c>
      <c r="G55" s="318"/>
      <c r="H55" s="318"/>
      <c r="I55" s="318"/>
      <c r="J55" s="318"/>
      <c r="K55" s="318"/>
      <c r="L55" s="318"/>
      <c r="M55" s="318"/>
      <c r="N55" s="318"/>
    </row>
    <row r="56" customFormat="false" ht="12.75" hidden="false" customHeight="true" outlineLevel="0" collapsed="false">
      <c r="A56" s="319" t="s">
        <v>279</v>
      </c>
      <c r="B56" s="319"/>
      <c r="C56" s="319"/>
      <c r="D56" s="319"/>
      <c r="E56" s="319"/>
      <c r="F56" s="232" t="s">
        <v>280</v>
      </c>
      <c r="G56" s="232"/>
      <c r="H56" s="232"/>
      <c r="I56" s="232"/>
      <c r="J56" s="232"/>
      <c r="K56" s="232"/>
      <c r="L56" s="232"/>
      <c r="M56" s="232"/>
      <c r="N56" s="232"/>
    </row>
    <row r="57" customFormat="false" ht="12.75" hidden="false" customHeight="true" outlineLevel="0" collapsed="false">
      <c r="A57" s="319" t="s">
        <v>281</v>
      </c>
      <c r="B57" s="319"/>
      <c r="C57" s="319"/>
      <c r="D57" s="319"/>
      <c r="E57" s="319"/>
      <c r="F57" s="232" t="s">
        <v>233</v>
      </c>
      <c r="G57" s="232"/>
      <c r="H57" s="232"/>
      <c r="I57" s="232"/>
      <c r="J57" s="232"/>
      <c r="K57" s="232"/>
      <c r="L57" s="232"/>
      <c r="M57" s="232"/>
      <c r="N57" s="232"/>
    </row>
    <row r="58" customFormat="false" ht="12.75" hidden="false" customHeight="true" outlineLevel="0" collapsed="false">
      <c r="A58" s="319" t="s">
        <v>282</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283</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284</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550</v>
      </c>
      <c r="C64" s="236" t="n">
        <v>500</v>
      </c>
      <c r="D64" s="236" t="n">
        <v>500</v>
      </c>
      <c r="E64" s="236" t="n">
        <v>500</v>
      </c>
      <c r="F64" s="236" t="n">
        <v>500</v>
      </c>
      <c r="G64" s="236" t="n">
        <v>500</v>
      </c>
      <c r="H64" s="237" t="n">
        <v>5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4</v>
      </c>
      <c r="C70" s="244" t="n">
        <v>1</v>
      </c>
      <c r="D70" s="245" t="n">
        <f aca="false">SUM(B70:C70)</f>
        <v>5</v>
      </c>
      <c r="E70" s="323" t="n">
        <v>4</v>
      </c>
      <c r="F70" s="323" t="n">
        <v>2</v>
      </c>
      <c r="G70" s="245" t="n">
        <f aca="false">SUM(E70:F70)</f>
        <v>6</v>
      </c>
      <c r="H70" s="323" t="n">
        <v>4</v>
      </c>
      <c r="I70" s="323" t="n">
        <v>2</v>
      </c>
      <c r="J70" s="245" t="n">
        <f aca="false">SUM(H70:I70)</f>
        <v>6</v>
      </c>
      <c r="K70" s="323" t="n">
        <v>5</v>
      </c>
      <c r="L70" s="323" t="n">
        <v>3</v>
      </c>
      <c r="M70" s="245" t="n">
        <f aca="false">SUM(K70:L70)</f>
        <v>8</v>
      </c>
      <c r="N70" s="323" t="n">
        <v>5</v>
      </c>
      <c r="O70" s="323" t="n">
        <v>3</v>
      </c>
      <c r="P70" s="245" t="n">
        <f aca="false">SUM(N70:O70)</f>
        <v>8</v>
      </c>
      <c r="Q70" s="323" t="n">
        <v>6</v>
      </c>
      <c r="R70" s="323" t="n">
        <v>4</v>
      </c>
      <c r="S70" s="245" t="n">
        <f aca="false">SUM(Q70:R70)</f>
        <v>10</v>
      </c>
      <c r="T70" s="323" t="n">
        <v>6</v>
      </c>
      <c r="U70" s="323" t="n">
        <v>4</v>
      </c>
      <c r="V70" s="246" t="n">
        <f aca="false">SUM(T70:U70)</f>
        <v>10</v>
      </c>
    </row>
    <row r="71" customFormat="false" ht="25.5" hidden="false" customHeight="false" outlineLevel="0" collapsed="false">
      <c r="A71" s="247" t="s">
        <v>242</v>
      </c>
      <c r="B71" s="248" t="n">
        <v>36</v>
      </c>
      <c r="C71" s="248" t="n">
        <v>7</v>
      </c>
      <c r="D71" s="249" t="n">
        <f aca="false">SUM(B71:C71)</f>
        <v>43</v>
      </c>
      <c r="E71" s="324" t="n">
        <v>35</v>
      </c>
      <c r="F71" s="324" t="n">
        <v>8</v>
      </c>
      <c r="G71" s="249" t="n">
        <f aca="false">SUM(E71:F71)</f>
        <v>43</v>
      </c>
      <c r="H71" s="324" t="n">
        <v>35</v>
      </c>
      <c r="I71" s="324" t="n">
        <v>8</v>
      </c>
      <c r="J71" s="249" t="n">
        <f aca="false">SUM(H71:I71)</f>
        <v>43</v>
      </c>
      <c r="K71" s="324" t="n">
        <v>31</v>
      </c>
      <c r="L71" s="324" t="n">
        <v>8</v>
      </c>
      <c r="M71" s="249" t="n">
        <f aca="false">SUM(K71:L71)</f>
        <v>39</v>
      </c>
      <c r="N71" s="324" t="n">
        <v>31</v>
      </c>
      <c r="O71" s="324" t="n">
        <v>8</v>
      </c>
      <c r="P71" s="249" t="n">
        <f aca="false">SUM(N71:O71)</f>
        <v>39</v>
      </c>
      <c r="Q71" s="324" t="n">
        <v>28</v>
      </c>
      <c r="R71" s="324" t="n">
        <v>6</v>
      </c>
      <c r="S71" s="249" t="n">
        <f aca="false">SUM(Q71:R71)</f>
        <v>34</v>
      </c>
      <c r="T71" s="324" t="n">
        <v>28</v>
      </c>
      <c r="U71" s="324" t="n">
        <v>6</v>
      </c>
      <c r="V71" s="250" t="n">
        <f aca="false">SUM(T71:U71)</f>
        <v>34</v>
      </c>
    </row>
    <row r="72" customFormat="false" ht="12.75" hidden="false" customHeight="false" outlineLevel="0" collapsed="false">
      <c r="A72" s="247" t="s">
        <v>243</v>
      </c>
      <c r="B72" s="251" t="n">
        <f aca="false">SUM(B70:B71)</f>
        <v>40</v>
      </c>
      <c r="C72" s="251" t="n">
        <f aca="false">SUM(C70:C71)</f>
        <v>8</v>
      </c>
      <c r="D72" s="251" t="n">
        <f aca="false">SUM(D70:D71)</f>
        <v>48</v>
      </c>
      <c r="E72" s="251" t="n">
        <f aca="false">SUM(E70:E71)</f>
        <v>39</v>
      </c>
      <c r="F72" s="251" t="n">
        <f aca="false">SUM(F70:F71)</f>
        <v>10</v>
      </c>
      <c r="G72" s="251" t="n">
        <f aca="false">SUM(G70:G71)</f>
        <v>49</v>
      </c>
      <c r="H72" s="251" t="n">
        <f aca="false">SUM(H70:H71)</f>
        <v>39</v>
      </c>
      <c r="I72" s="251" t="n">
        <f aca="false">SUM(I70:I71)</f>
        <v>10</v>
      </c>
      <c r="J72" s="251" t="n">
        <f aca="false">SUM(J70:J71)</f>
        <v>49</v>
      </c>
      <c r="K72" s="251" t="n">
        <f aca="false">SUM(K70:K71)</f>
        <v>36</v>
      </c>
      <c r="L72" s="251" t="n">
        <f aca="false">SUM(L70:L71)</f>
        <v>11</v>
      </c>
      <c r="M72" s="251" t="n">
        <f aca="false">SUM(M70:M71)</f>
        <v>47</v>
      </c>
      <c r="N72" s="251" t="n">
        <f aca="false">SUM(N70:N71)</f>
        <v>36</v>
      </c>
      <c r="O72" s="251" t="n">
        <f aca="false">SUM(O70:O71)</f>
        <v>11</v>
      </c>
      <c r="P72" s="251" t="n">
        <f aca="false">SUM(P70:P71)</f>
        <v>47</v>
      </c>
      <c r="Q72" s="251" t="n">
        <f aca="false">SUM(Q70:Q71)</f>
        <v>34</v>
      </c>
      <c r="R72" s="251" t="n">
        <f aca="false">SUM(R70:R71)</f>
        <v>10</v>
      </c>
      <c r="S72" s="251" t="n">
        <f aca="false">SUM(S70:S71)</f>
        <v>44</v>
      </c>
      <c r="T72" s="251" t="n">
        <f aca="false">SUM(T70:T71)</f>
        <v>34</v>
      </c>
      <c r="U72" s="251" t="n">
        <f aca="false">SUM(U70:U71)</f>
        <v>10</v>
      </c>
      <c r="V72" s="252" t="n">
        <f aca="false">SUM(V70:V71)</f>
        <v>44</v>
      </c>
    </row>
    <row r="73" customFormat="false" ht="25.5" hidden="false" customHeight="false" outlineLevel="0" collapsed="false">
      <c r="A73" s="247" t="s">
        <v>244</v>
      </c>
      <c r="B73" s="253" t="n">
        <f aca="false">IF(B70=0,"",B70/B72)</f>
        <v>0.1</v>
      </c>
      <c r="C73" s="253" t="n">
        <f aca="false">IF(C70=0,"",C70/C72)</f>
        <v>0.125</v>
      </c>
      <c r="D73" s="253" t="n">
        <f aca="false">IF(D70=0,"",D70/D72)</f>
        <v>0.104166666666667</v>
      </c>
      <c r="E73" s="253" t="n">
        <f aca="false">IF(E70=0,"",E70/E72)</f>
        <v>0.102564102564103</v>
      </c>
      <c r="F73" s="253" t="n">
        <f aca="false">IF(F70=0,"",F70/F72)</f>
        <v>0.2</v>
      </c>
      <c r="G73" s="253" t="n">
        <f aca="false">IF(G70=0,"",G70/G72)</f>
        <v>0.122448979591837</v>
      </c>
      <c r="H73" s="253" t="n">
        <f aca="false">IF(H70=0,"",H70/H72)</f>
        <v>0.102564102564103</v>
      </c>
      <c r="I73" s="253" t="n">
        <f aca="false">IF(I70=0,"",I70/I72)</f>
        <v>0.2</v>
      </c>
      <c r="J73" s="253" t="n">
        <f aca="false">IF(J70=0,"",J70/J72)</f>
        <v>0.122448979591837</v>
      </c>
      <c r="K73" s="253" t="n">
        <f aca="false">IF(K70=0,"",K70/K72)</f>
        <v>0.138888888888889</v>
      </c>
      <c r="L73" s="253" t="n">
        <f aca="false">IF(L70=0,"",L70/L72)</f>
        <v>0.272727272727273</v>
      </c>
      <c r="M73" s="253" t="n">
        <f aca="false">IF(M70=0,"",M70/M72)</f>
        <v>0.170212765957447</v>
      </c>
      <c r="N73" s="253" t="n">
        <f aca="false">IF(N70=0,"",N70/N72)</f>
        <v>0.138888888888889</v>
      </c>
      <c r="O73" s="253" t="n">
        <f aca="false">IF(O70=0,"",O70/O72)</f>
        <v>0.272727272727273</v>
      </c>
      <c r="P73" s="253" t="n">
        <f aca="false">IF(P70=0,"",P70/P72)</f>
        <v>0.170212765957447</v>
      </c>
      <c r="Q73" s="253" t="n">
        <f aca="false">IF(Q70=0,"",Q70/Q72)</f>
        <v>0.176470588235294</v>
      </c>
      <c r="R73" s="253" t="n">
        <f aca="false">IF(R70=0,"",R70/R72)</f>
        <v>0.4</v>
      </c>
      <c r="S73" s="253" t="n">
        <f aca="false">IF(S70=0,"",S70/S72)</f>
        <v>0.227272727272727</v>
      </c>
      <c r="T73" s="253" t="n">
        <f aca="false">IF(T70=0,"",T70/T72)</f>
        <v>0.176470588235294</v>
      </c>
      <c r="U73" s="253" t="n">
        <f aca="false">IF(U70=0,"",U70/U72)</f>
        <v>0.4</v>
      </c>
      <c r="V73" s="254" t="n">
        <f aca="false">IF(V70=0,"",V70/V72)</f>
        <v>0.227272727272727</v>
      </c>
    </row>
    <row r="74" customFormat="false" ht="25.5" hidden="false" customHeight="false" outlineLevel="0" collapsed="false">
      <c r="A74" s="255" t="s">
        <v>245</v>
      </c>
      <c r="B74" s="256"/>
      <c r="C74" s="256"/>
      <c r="D74" s="257"/>
      <c r="E74" s="257"/>
      <c r="F74" s="257"/>
      <c r="G74" s="257"/>
      <c r="H74" s="257" t="n">
        <v>1</v>
      </c>
      <c r="I74" s="257" t="n">
        <v>1</v>
      </c>
      <c r="J74" s="257" t="n">
        <v>2</v>
      </c>
      <c r="K74" s="257" t="n">
        <v>1</v>
      </c>
      <c r="L74" s="257" t="n">
        <v>1</v>
      </c>
      <c r="M74" s="257" t="n">
        <v>2</v>
      </c>
      <c r="N74" s="257" t="n">
        <v>2</v>
      </c>
      <c r="O74" s="257" t="n">
        <v>1</v>
      </c>
      <c r="P74" s="257" t="n">
        <v>3</v>
      </c>
      <c r="Q74" s="257" t="n">
        <v>2</v>
      </c>
      <c r="R74" s="257" t="n">
        <v>1</v>
      </c>
      <c r="S74" s="257" t="n">
        <v>3</v>
      </c>
      <c r="T74" s="257" t="n">
        <v>2</v>
      </c>
      <c r="U74" s="257" t="n">
        <v>2</v>
      </c>
      <c r="V74" s="258" t="n">
        <v>4</v>
      </c>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c r="C79" s="263"/>
      <c r="D79" s="264" t="n">
        <f aca="false">SUM(B79:C79)</f>
        <v>0</v>
      </c>
      <c r="E79" s="325"/>
      <c r="F79" s="263"/>
      <c r="G79" s="264" t="n">
        <f aca="false">SUM(E79:F79)</f>
        <v>0</v>
      </c>
      <c r="H79" s="325"/>
      <c r="I79" s="263"/>
      <c r="J79" s="264" t="n">
        <f aca="false">SUM(H79:I79)</f>
        <v>0</v>
      </c>
      <c r="K79" s="325"/>
      <c r="L79" s="263"/>
      <c r="M79" s="264" t="n">
        <f aca="false">SUM(K79:L79)</f>
        <v>0</v>
      </c>
      <c r="N79" s="325"/>
      <c r="O79" s="263"/>
      <c r="P79" s="264" t="n">
        <f aca="false">SUM(N79:O79)</f>
        <v>0</v>
      </c>
      <c r="Q79" s="325"/>
      <c r="R79" s="263"/>
      <c r="S79" s="264" t="n">
        <f aca="false">SUM(Q79:R79)</f>
        <v>0</v>
      </c>
      <c r="T79" s="325"/>
      <c r="U79" s="263"/>
      <c r="V79" s="265" t="n">
        <f aca="false">SUM(T79:U79)</f>
        <v>0</v>
      </c>
    </row>
    <row r="80" customFormat="false" ht="12.75" hidden="false" customHeight="false" outlineLevel="0" collapsed="false">
      <c r="A80" s="266" t="s">
        <v>73</v>
      </c>
      <c r="B80" s="267" t="n">
        <v>3</v>
      </c>
      <c r="C80" s="268" t="n">
        <v>1</v>
      </c>
      <c r="D80" s="269" t="n">
        <f aca="false">SUM(B80:C80)</f>
        <v>4</v>
      </c>
      <c r="E80" s="326" t="n">
        <v>3</v>
      </c>
      <c r="F80" s="268" t="n">
        <v>1</v>
      </c>
      <c r="G80" s="269" t="n">
        <f aca="false">SUM(E80:F80)</f>
        <v>4</v>
      </c>
      <c r="H80" s="326" t="n">
        <v>3</v>
      </c>
      <c r="I80" s="268" t="n">
        <v>1</v>
      </c>
      <c r="J80" s="269" t="n">
        <f aca="false">SUM(H80:I80)</f>
        <v>4</v>
      </c>
      <c r="K80" s="326" t="n">
        <v>2</v>
      </c>
      <c r="L80" s="268" t="n">
        <v>1</v>
      </c>
      <c r="M80" s="269" t="n">
        <f aca="false">SUM(K80:L80)</f>
        <v>3</v>
      </c>
      <c r="N80" s="326" t="n">
        <v>2</v>
      </c>
      <c r="O80" s="268" t="n">
        <v>1</v>
      </c>
      <c r="P80" s="269" t="n">
        <f aca="false">SUM(N80:O80)</f>
        <v>3</v>
      </c>
      <c r="Q80" s="326" t="n">
        <v>3</v>
      </c>
      <c r="R80" s="268" t="n">
        <v>2</v>
      </c>
      <c r="S80" s="269" t="n">
        <f aca="false">SUM(Q80:R80)</f>
        <v>5</v>
      </c>
      <c r="T80" s="326" t="n">
        <v>3</v>
      </c>
      <c r="U80" s="268" t="n">
        <v>2</v>
      </c>
      <c r="V80" s="270" t="n">
        <f aca="false">SUM(T80:U80)</f>
        <v>5</v>
      </c>
    </row>
    <row r="81" customFormat="false" ht="12.75" hidden="false" customHeight="false" outlineLevel="0" collapsed="false">
      <c r="A81" s="266" t="s">
        <v>74</v>
      </c>
      <c r="B81" s="267" t="n">
        <v>1</v>
      </c>
      <c r="C81" s="268" t="n">
        <v>1</v>
      </c>
      <c r="D81" s="269" t="n">
        <f aca="false">SUM(B81:C81)</f>
        <v>2</v>
      </c>
      <c r="E81" s="326" t="n">
        <v>1</v>
      </c>
      <c r="F81" s="268" t="n">
        <v>1</v>
      </c>
      <c r="G81" s="269" t="n">
        <f aca="false">SUM(E81:F81)</f>
        <v>2</v>
      </c>
      <c r="H81" s="326" t="n">
        <v>1</v>
      </c>
      <c r="I81" s="268" t="n">
        <v>1</v>
      </c>
      <c r="J81" s="269" t="n">
        <f aca="false">SUM(H81:I81)</f>
        <v>2</v>
      </c>
      <c r="K81" s="326" t="n">
        <v>3</v>
      </c>
      <c r="L81" s="268" t="n">
        <v>2</v>
      </c>
      <c r="M81" s="269" t="n">
        <f aca="false">SUM(K81:L81)</f>
        <v>5</v>
      </c>
      <c r="N81" s="326" t="n">
        <v>3</v>
      </c>
      <c r="O81" s="268" t="n">
        <v>2</v>
      </c>
      <c r="P81" s="269" t="n">
        <f aca="false">SUM(N81:O81)</f>
        <v>5</v>
      </c>
      <c r="Q81" s="326" t="n">
        <v>3</v>
      </c>
      <c r="R81" s="268" t="n">
        <v>2</v>
      </c>
      <c r="S81" s="269" t="n">
        <f aca="false">SUM(Q81:R81)</f>
        <v>5</v>
      </c>
      <c r="T81" s="326" t="n">
        <v>3</v>
      </c>
      <c r="U81" s="268" t="n">
        <v>2</v>
      </c>
      <c r="V81" s="270" t="n">
        <f aca="false">SUM(T81:U81)</f>
        <v>5</v>
      </c>
    </row>
    <row r="82" customFormat="false" ht="12.75" hidden="false" customHeight="false" outlineLevel="0" collapsed="false">
      <c r="A82" s="266" t="s">
        <v>246</v>
      </c>
      <c r="B82" s="267"/>
      <c r="C82" s="268"/>
      <c r="D82" s="269" t="n">
        <f aca="false">SUM(B82:C82)</f>
        <v>0</v>
      </c>
      <c r="E82" s="326"/>
      <c r="F82" s="268"/>
      <c r="G82" s="269" t="n">
        <f aca="false">SUM(E82:F82)</f>
        <v>0</v>
      </c>
      <c r="H82" s="326"/>
      <c r="I82" s="268"/>
      <c r="J82" s="269" t="n">
        <f aca="false">SUM(H82:I82)</f>
        <v>0</v>
      </c>
      <c r="K82" s="326"/>
      <c r="L82" s="268"/>
      <c r="M82" s="269" t="n">
        <f aca="false">SUM(K82:L82)</f>
        <v>0</v>
      </c>
      <c r="N82" s="326"/>
      <c r="O82" s="268"/>
      <c r="P82" s="269" t="n">
        <f aca="false">SUM(N82:O82)</f>
        <v>0</v>
      </c>
      <c r="Q82" s="326"/>
      <c r="R82" s="268"/>
      <c r="S82" s="269" t="n">
        <f aca="false">SUM(Q82:R82)</f>
        <v>0</v>
      </c>
      <c r="T82" s="326"/>
      <c r="U82" s="268"/>
      <c r="V82" s="270" t="n">
        <f aca="false">SUM(T82:U82)</f>
        <v>0</v>
      </c>
    </row>
    <row r="83" customFormat="false" ht="12.75" hidden="false" customHeight="false" outlineLevel="0" collapsed="false">
      <c r="A83" s="266" t="s">
        <v>247</v>
      </c>
      <c r="B83" s="267"/>
      <c r="C83" s="268"/>
      <c r="D83" s="269" t="n">
        <f aca="false">SUM(B83:C83)</f>
        <v>0</v>
      </c>
      <c r="E83" s="326"/>
      <c r="F83" s="268"/>
      <c r="G83" s="269" t="n">
        <f aca="false">SUM(E83:F83)</f>
        <v>0</v>
      </c>
      <c r="H83" s="326"/>
      <c r="I83" s="268"/>
      <c r="J83" s="269" t="n">
        <f aca="false">SUM(H83:I83)</f>
        <v>0</v>
      </c>
      <c r="K83" s="326"/>
      <c r="L83" s="268"/>
      <c r="M83" s="269" t="n">
        <f aca="false">SUM(K83:L83)</f>
        <v>0</v>
      </c>
      <c r="N83" s="326"/>
      <c r="O83" s="268"/>
      <c r="P83" s="269" t="n">
        <f aca="false">SUM(N83:O83)</f>
        <v>0</v>
      </c>
      <c r="Q83" s="326"/>
      <c r="R83" s="268"/>
      <c r="S83" s="269" t="n">
        <f aca="false">SUM(Q83:R83)</f>
        <v>0</v>
      </c>
      <c r="T83" s="326"/>
      <c r="U83" s="268"/>
      <c r="V83" s="270" t="n">
        <f aca="false">SUM(T83:U83)</f>
        <v>0</v>
      </c>
    </row>
    <row r="84" customFormat="false" ht="27" hidden="false" customHeight="true" outlineLevel="0" collapsed="false">
      <c r="A84" s="266" t="s">
        <v>76</v>
      </c>
      <c r="B84" s="267" t="n">
        <v>1</v>
      </c>
      <c r="C84" s="268"/>
      <c r="D84" s="269" t="n">
        <f aca="false">SUM(B84:C84)</f>
        <v>1</v>
      </c>
      <c r="E84" s="326" t="n">
        <v>1</v>
      </c>
      <c r="F84" s="268"/>
      <c r="G84" s="269" t="n">
        <f aca="false">SUM(E84:F84)</f>
        <v>1</v>
      </c>
      <c r="H84" s="326" t="n">
        <v>2</v>
      </c>
      <c r="I84" s="268"/>
      <c r="J84" s="269" t="n">
        <f aca="false">SUM(H84:I84)</f>
        <v>2</v>
      </c>
      <c r="K84" s="326" t="n">
        <v>3</v>
      </c>
      <c r="L84" s="268"/>
      <c r="M84" s="269" t="n">
        <f aca="false">SUM(K84:L84)</f>
        <v>3</v>
      </c>
      <c r="N84" s="326" t="n">
        <v>3</v>
      </c>
      <c r="O84" s="268" t="n">
        <v>1</v>
      </c>
      <c r="P84" s="269" t="n">
        <f aca="false">SUM(N84:O84)</f>
        <v>4</v>
      </c>
      <c r="Q84" s="326" t="n">
        <v>3</v>
      </c>
      <c r="R84" s="268" t="n">
        <v>2</v>
      </c>
      <c r="S84" s="269" t="n">
        <f aca="false">SUM(Q84:R84)</f>
        <v>5</v>
      </c>
      <c r="T84" s="326" t="n">
        <v>3</v>
      </c>
      <c r="U84" s="268" t="n">
        <v>2</v>
      </c>
      <c r="V84" s="270" t="n">
        <f aca="false">SUM(T84:U84)</f>
        <v>5</v>
      </c>
    </row>
    <row r="85" customFormat="false" ht="12.75" hidden="false" customHeight="false" outlineLevel="0" collapsed="false">
      <c r="A85" s="131" t="s">
        <v>77</v>
      </c>
      <c r="B85" s="271" t="n">
        <v>4</v>
      </c>
      <c r="C85" s="272" t="n">
        <v>1</v>
      </c>
      <c r="D85" s="273" t="n">
        <f aca="false">SUM(B85:C85)</f>
        <v>5</v>
      </c>
      <c r="E85" s="327" t="n">
        <v>3</v>
      </c>
      <c r="F85" s="272" t="n">
        <v>2</v>
      </c>
      <c r="G85" s="273" t="n">
        <f aca="false">SUM(E85:F85)</f>
        <v>5</v>
      </c>
      <c r="H85" s="327" t="n">
        <v>4</v>
      </c>
      <c r="I85" s="272" t="n">
        <v>2</v>
      </c>
      <c r="J85" s="273" t="n">
        <f aca="false">SUM(H85:I85)</f>
        <v>6</v>
      </c>
      <c r="K85" s="327" t="n">
        <v>5</v>
      </c>
      <c r="L85" s="272" t="n">
        <v>3</v>
      </c>
      <c r="M85" s="273" t="n">
        <f aca="false">SUM(K85:L85)</f>
        <v>8</v>
      </c>
      <c r="N85" s="327" t="n">
        <v>5</v>
      </c>
      <c r="O85" s="272" t="n">
        <v>3</v>
      </c>
      <c r="P85" s="273" t="n">
        <f aca="false">SUM(N85:O85)</f>
        <v>8</v>
      </c>
      <c r="Q85" s="327" t="n">
        <v>6</v>
      </c>
      <c r="R85" s="272" t="n">
        <v>4</v>
      </c>
      <c r="S85" s="273" t="n">
        <f aca="false">SUM(Q85:R85)</f>
        <v>10</v>
      </c>
      <c r="T85" s="327" t="n">
        <v>6</v>
      </c>
      <c r="U85" s="272" t="n">
        <v>4</v>
      </c>
      <c r="V85" s="274" t="n">
        <f aca="false">SUM(T85:U85)</f>
        <v>10</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75</v>
      </c>
      <c r="C91" s="280" t="n">
        <f aca="false">IF(C80=0,"",C80*100/$C$70)</f>
        <v>100</v>
      </c>
      <c r="D91" s="280" t="n">
        <f aca="false">IF(D80=0,"",D80*100/$D$70)</f>
        <v>80</v>
      </c>
      <c r="E91" s="280" t="n">
        <f aca="false">IF(E80=0,"",E80*100/$E$70)</f>
        <v>75</v>
      </c>
      <c r="F91" s="280" t="n">
        <f aca="false">IF(F80=0,"",F80*100/$F$70)</f>
        <v>50</v>
      </c>
      <c r="G91" s="280" t="n">
        <f aca="false">IF(G80=0,"",G80*100/$G$70)</f>
        <v>66.6666666666667</v>
      </c>
      <c r="H91" s="280" t="n">
        <f aca="false">IF(H80=0,"",H80*100/$H$70)</f>
        <v>75</v>
      </c>
      <c r="I91" s="280" t="n">
        <f aca="false">IF(I80=0,"",I80*100/$I$70)</f>
        <v>50</v>
      </c>
      <c r="J91" s="280" t="n">
        <f aca="false">IF(J80=0,"",J80*100/$J$70)</f>
        <v>66.6666666666667</v>
      </c>
      <c r="K91" s="280" t="n">
        <f aca="false">IF(K80=0,"",K80*100/$K$70)</f>
        <v>40</v>
      </c>
      <c r="L91" s="280" t="n">
        <f aca="false">IF(L80=0,"",L80*100/$L$70)</f>
        <v>33.3333333333333</v>
      </c>
      <c r="M91" s="280" t="n">
        <f aca="false">IF(M80=0,"",M80*100/$M$70)</f>
        <v>37.5</v>
      </c>
      <c r="N91" s="280" t="n">
        <f aca="false">IF(N80=0,"",N80*100/$N$70)</f>
        <v>40</v>
      </c>
      <c r="O91" s="280" t="n">
        <f aca="false">IF(O80=0,"",O80*100/$O$70)</f>
        <v>33.3333333333333</v>
      </c>
      <c r="P91" s="280" t="n">
        <f aca="false">IF(P80=0,"",P80*100/$P$70)</f>
        <v>37.5</v>
      </c>
      <c r="Q91" s="280" t="n">
        <f aca="false">IF(Q80=0,"",Q80*100/$Q$70)</f>
        <v>50</v>
      </c>
      <c r="R91" s="280" t="n">
        <f aca="false">IF(R80=0,"",R80*100/$R$70)</f>
        <v>50</v>
      </c>
      <c r="S91" s="280" t="n">
        <f aca="false">IF(S80=0,"",S80*100/$S$70)</f>
        <v>50</v>
      </c>
      <c r="T91" s="280" t="n">
        <f aca="false">IF(T80=0,"",T80*100/$T$70)</f>
        <v>50</v>
      </c>
      <c r="U91" s="280" t="n">
        <f aca="false">IF(U80=0,"",U80*100/$U$70)</f>
        <v>50</v>
      </c>
      <c r="V91" s="281" t="n">
        <f aca="false">IF(V80=0,"",V80*100/$V$70)</f>
        <v>50</v>
      </c>
    </row>
    <row r="92" customFormat="false" ht="12.75" hidden="false" customHeight="false" outlineLevel="0" collapsed="false">
      <c r="A92" s="266" t="s">
        <v>74</v>
      </c>
      <c r="B92" s="280" t="n">
        <f aca="false">IF(B81=0,"",B81*100/$B$70)</f>
        <v>25</v>
      </c>
      <c r="C92" s="280" t="n">
        <f aca="false">IF(C81=0,"",C81*100/$C$70)</f>
        <v>100</v>
      </c>
      <c r="D92" s="280" t="n">
        <f aca="false">IF(D81=0,"",D81*100/$D$70)</f>
        <v>40</v>
      </c>
      <c r="E92" s="280" t="n">
        <f aca="false">IF(E81=0,"",E81*100/$E$70)</f>
        <v>25</v>
      </c>
      <c r="F92" s="280" t="n">
        <f aca="false">IF(F81=0,"",F81*100/$F$70)</f>
        <v>50</v>
      </c>
      <c r="G92" s="280" t="n">
        <f aca="false">IF(G81=0,"",G81*100/$G$70)</f>
        <v>33.3333333333333</v>
      </c>
      <c r="H92" s="280" t="n">
        <f aca="false">IF(H81=0,"",H81*100/$H$70)</f>
        <v>25</v>
      </c>
      <c r="I92" s="280" t="n">
        <f aca="false">IF(I81=0,"",I81*100/$I$70)</f>
        <v>50</v>
      </c>
      <c r="J92" s="280" t="n">
        <f aca="false">IF(J81=0,"",J81*100/$J$70)</f>
        <v>33.3333333333333</v>
      </c>
      <c r="K92" s="280" t="n">
        <f aca="false">IF(K81=0,"",K81*100/$K$70)</f>
        <v>60</v>
      </c>
      <c r="L92" s="280" t="n">
        <f aca="false">IF(L81=0,"",L81*100/$L$70)</f>
        <v>66.6666666666667</v>
      </c>
      <c r="M92" s="280" t="n">
        <f aca="false">IF(M81=0,"",M81*100/$M$70)</f>
        <v>62.5</v>
      </c>
      <c r="N92" s="280" t="n">
        <f aca="false">IF(N81=0,"",N81*100/$N$70)</f>
        <v>60</v>
      </c>
      <c r="O92" s="280" t="n">
        <f aca="false">IF(O81=0,"",O81*100/$O$70)</f>
        <v>66.6666666666667</v>
      </c>
      <c r="P92" s="280" t="n">
        <f aca="false">IF(P81=0,"",P81*100/$P$70)</f>
        <v>62.5</v>
      </c>
      <c r="Q92" s="280" t="n">
        <f aca="false">IF(Q81=0,"",Q81*100/$Q$70)</f>
        <v>50</v>
      </c>
      <c r="R92" s="280" t="n">
        <f aca="false">IF(R81=0,"",R81*100/$R$70)</f>
        <v>50</v>
      </c>
      <c r="S92" s="280" t="n">
        <f aca="false">IF(S81=0,"",S81*100/$S$70)</f>
        <v>50</v>
      </c>
      <c r="T92" s="280" t="n">
        <f aca="false">IF(T81=0,"",T81*100/$T$70)</f>
        <v>50</v>
      </c>
      <c r="U92" s="280" t="n">
        <f aca="false">IF(U81=0,"",U81*100/$U$70)</f>
        <v>50</v>
      </c>
      <c r="V92" s="281" t="n">
        <f aca="false">IF(V81=0,"",V81*100/$V$70)</f>
        <v>50</v>
      </c>
    </row>
    <row r="93" customFormat="false" ht="12.75" hidden="false" customHeight="false" outlineLevel="0" collapsed="false">
      <c r="A93" s="266" t="s">
        <v>246</v>
      </c>
      <c r="B93" s="280" t="str">
        <f aca="false">IF(B82=0,"",B82*100/$B$70)</f>
        <v/>
      </c>
      <c r="C93" s="280" t="str">
        <f aca="false">IF(C82=0,"",C82*100/$C$70)</f>
        <v/>
      </c>
      <c r="D93" s="280" t="str">
        <f aca="false">IF(D82=0,"",D82*100/$D$70)</f>
        <v/>
      </c>
      <c r="E93" s="280" t="str">
        <f aca="false">IF(E82=0,"",E82*100/$E$70)</f>
        <v/>
      </c>
      <c r="F93" s="280" t="str">
        <f aca="false">IF(F82=0,"",F82*100/$F$70)</f>
        <v/>
      </c>
      <c r="G93" s="280" t="str">
        <f aca="false">IF(G82=0,"",G82*100/$G$70)</f>
        <v/>
      </c>
      <c r="H93" s="280" t="str">
        <f aca="false">IF(H82=0,"",H82*100/$H$70)</f>
        <v/>
      </c>
      <c r="I93" s="280" t="str">
        <f aca="false">IF(I82=0,"",I82*100/$I$70)</f>
        <v/>
      </c>
      <c r="J93" s="280" t="str">
        <f aca="false">IF(J82=0,"",J82*100/$J$70)</f>
        <v/>
      </c>
      <c r="K93" s="280" t="str">
        <f aca="false">IF(K82=0,"",K82*100/$K$70)</f>
        <v/>
      </c>
      <c r="L93" s="280" t="str">
        <f aca="false">IF(L82=0,"",L82*100/$L$70)</f>
        <v/>
      </c>
      <c r="M93" s="280" t="str">
        <f aca="false">IF(M82=0,"",M82*100/$M$70)</f>
        <v/>
      </c>
      <c r="N93" s="280" t="str">
        <f aca="false">IF(N82=0,"",N82*100/$N$70)</f>
        <v/>
      </c>
      <c r="O93" s="280" t="str">
        <f aca="false">IF(O82=0,"",O82*100/$O$70)</f>
        <v/>
      </c>
      <c r="P93" s="280" t="str">
        <f aca="false">IF(P82=0,"",P82*100/$P$70)</f>
        <v/>
      </c>
      <c r="Q93" s="280" t="str">
        <f aca="false">IF(Q82=0,"",Q82*100/$Q$70)</f>
        <v/>
      </c>
      <c r="R93" s="280" t="str">
        <f aca="false">IF(R82=0,"",R82*100/$R$70)</f>
        <v/>
      </c>
      <c r="S93" s="280" t="str">
        <f aca="false">IF(S82=0,"",S82*100/$S$70)</f>
        <v/>
      </c>
      <c r="T93" s="280" t="str">
        <f aca="false">IF(T82=0,"",T82*100/$T$70)</f>
        <v/>
      </c>
      <c r="U93" s="280" t="str">
        <f aca="false">IF(U82=0,"",U82*100/$U$70)</f>
        <v/>
      </c>
      <c r="V93" s="281" t="str">
        <f aca="false">IF(V82=0,"",V82*100/$V$70)</f>
        <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str">
        <f aca="false">IF(H83=0,"",H83*100/$H$70)</f>
        <v/>
      </c>
      <c r="I94" s="280" t="str">
        <f aca="false">IF(I83=0,"",I83*100/$I$70)</f>
        <v/>
      </c>
      <c r="J94" s="280" t="str">
        <f aca="false">IF(J83=0,"",J83*100/$J$70)</f>
        <v/>
      </c>
      <c r="K94" s="280" t="str">
        <f aca="false">IF(K83=0,"",K83*100/$K$70)</f>
        <v/>
      </c>
      <c r="L94" s="280" t="str">
        <f aca="false">IF(L83=0,"",L83*100/$L$70)</f>
        <v/>
      </c>
      <c r="M94" s="280" t="str">
        <f aca="false">IF(M83=0,"",M83*100/$M$70)</f>
        <v/>
      </c>
      <c r="N94" s="280" t="str">
        <f aca="false">IF(N83=0,"",N83*100/$N$70)</f>
        <v/>
      </c>
      <c r="O94" s="280" t="str">
        <f aca="false">IF(O83=0,"",O83*100/$O$70)</f>
        <v/>
      </c>
      <c r="P94" s="280" t="str">
        <f aca="false">IF(P83=0,"",P83*100/$P$70)</f>
        <v/>
      </c>
      <c r="Q94" s="280" t="str">
        <f aca="false">IF(Q83=0,"",Q83*100/$Q$70)</f>
        <v/>
      </c>
      <c r="R94" s="280" t="str">
        <f aca="false">IF(R83=0,"",R83*100/$R$70)</f>
        <v/>
      </c>
      <c r="S94" s="280" t="str">
        <f aca="false">IF(S83=0,"",S83*100/$S$70)</f>
        <v/>
      </c>
      <c r="T94" s="280" t="str">
        <f aca="false">IF(T83=0,"",T83*100/$T$70)</f>
        <v/>
      </c>
      <c r="U94" s="280" t="str">
        <f aca="false">IF(U83=0,"",U83*100/$U$70)</f>
        <v/>
      </c>
      <c r="V94" s="281" t="str">
        <f aca="false">IF(V83=0,"",V83*100/$V$70)</f>
        <v/>
      </c>
    </row>
    <row r="95" customFormat="false" ht="27" hidden="false" customHeight="true" outlineLevel="0" collapsed="false">
      <c r="A95" s="266" t="s">
        <v>76</v>
      </c>
      <c r="B95" s="280" t="n">
        <f aca="false">IF(B84=0,"",B84*100/$B$70)</f>
        <v>25</v>
      </c>
      <c r="C95" s="280" t="str">
        <f aca="false">IF(C84=0,"",C84*100/$C$70)</f>
        <v/>
      </c>
      <c r="D95" s="280" t="n">
        <f aca="false">IF(D84=0,"",D84*100/$D$70)</f>
        <v>20</v>
      </c>
      <c r="E95" s="280" t="n">
        <f aca="false">IF(E84=0,"",E84*100/$E$70)</f>
        <v>25</v>
      </c>
      <c r="F95" s="280" t="str">
        <f aca="false">IF(F84=0,"",F84*100/$F$70)</f>
        <v/>
      </c>
      <c r="G95" s="280" t="n">
        <f aca="false">IF(G84=0,"",G84*100/$G$70)</f>
        <v>16.6666666666667</v>
      </c>
      <c r="H95" s="280" t="n">
        <f aca="false">IF(H84=0,"",H84*100/$H$70)</f>
        <v>50</v>
      </c>
      <c r="I95" s="280" t="str">
        <f aca="false">IF(I84=0,"",I84*100/$I$70)</f>
        <v/>
      </c>
      <c r="J95" s="280" t="n">
        <f aca="false">IF(J84=0,"",J84*100/$J$70)</f>
        <v>33.3333333333333</v>
      </c>
      <c r="K95" s="280" t="n">
        <f aca="false">IF(K84=0,"",K84*100/$K$70)</f>
        <v>60</v>
      </c>
      <c r="L95" s="280" t="str">
        <f aca="false">IF(L84=0,"",L84*100/$L$70)</f>
        <v/>
      </c>
      <c r="M95" s="280" t="n">
        <f aca="false">IF(M84=0,"",M84*100/$M$70)</f>
        <v>37.5</v>
      </c>
      <c r="N95" s="280" t="n">
        <f aca="false">IF(N84=0,"",N84*100/$N$70)</f>
        <v>60</v>
      </c>
      <c r="O95" s="280" t="n">
        <f aca="false">IF(O84=0,"",O84*100/$O$70)</f>
        <v>33.3333333333333</v>
      </c>
      <c r="P95" s="280" t="n">
        <f aca="false">IF(P84=0,"",P84*100/$P$70)</f>
        <v>50</v>
      </c>
      <c r="Q95" s="280" t="n">
        <f aca="false">IF(Q84=0,"",Q84*100/$Q$70)</f>
        <v>50</v>
      </c>
      <c r="R95" s="280" t="n">
        <f aca="false">IF(R84=0,"",R84*100/$R$70)</f>
        <v>50</v>
      </c>
      <c r="S95" s="280" t="n">
        <f aca="false">IF(S84=0,"",S84*100/$S$70)</f>
        <v>50</v>
      </c>
      <c r="T95" s="280" t="n">
        <f aca="false">IF(T84=0,"",T84*100/$T$70)</f>
        <v>50</v>
      </c>
      <c r="U95" s="280" t="n">
        <f aca="false">IF(U84=0,"",U84*100/$U$70)</f>
        <v>50</v>
      </c>
      <c r="V95" s="281" t="n">
        <f aca="false">IF(V84=0,"",V84*100/$V$70)</f>
        <v>50</v>
      </c>
    </row>
    <row r="96" customFormat="false" ht="12.75" hidden="false" customHeight="false" outlineLevel="0" collapsed="false">
      <c r="A96" s="131" t="s">
        <v>77</v>
      </c>
      <c r="B96" s="282" t="n">
        <f aca="false">IF(B85=0,"",B85*100/$B$70)</f>
        <v>100</v>
      </c>
      <c r="C96" s="282" t="n">
        <f aca="false">IF(C85=0,"",C85*100/$C$70)</f>
        <v>100</v>
      </c>
      <c r="D96" s="282" t="n">
        <f aca="false">IF(D85=0,"",D85*100/$D$70)</f>
        <v>100</v>
      </c>
      <c r="E96" s="282" t="n">
        <f aca="false">IF(E85=0,"",E85*100/$E$70)</f>
        <v>75</v>
      </c>
      <c r="F96" s="282" t="n">
        <f aca="false">IF(F85=0,"",F85*100/$F$70)</f>
        <v>100</v>
      </c>
      <c r="G96" s="282" t="n">
        <f aca="false">IF(G85=0,"",G85*100/$G$70)</f>
        <v>83.3333333333333</v>
      </c>
      <c r="H96" s="282" t="n">
        <f aca="false">IF(H85=0,"",H85*100/$H$70)</f>
        <v>100</v>
      </c>
      <c r="I96" s="282" t="n">
        <f aca="false">IF(I85=0,"",I85*100/$I$70)</f>
        <v>100</v>
      </c>
      <c r="J96" s="282" t="n">
        <f aca="false">IF(J85=0,"",J85*100/$J$70)</f>
        <v>100</v>
      </c>
      <c r="K96" s="282" t="n">
        <f aca="false">IF(K85=0,"",K85*100/$K$70)</f>
        <v>100</v>
      </c>
      <c r="L96" s="282" t="n">
        <f aca="false">IF(L85=0,"",L85*100/$L$70)</f>
        <v>100</v>
      </c>
      <c r="M96" s="282" t="n">
        <f aca="false">IF(M85=0,"",M85*100/$M$70)</f>
        <v>100</v>
      </c>
      <c r="N96" s="282" t="n">
        <f aca="false">IF(N85=0,"",N85*100/$N$70)</f>
        <v>100</v>
      </c>
      <c r="O96" s="282" t="n">
        <f aca="false">IF(O85=0,"",O85*100/$O$70)</f>
        <v>100</v>
      </c>
      <c r="P96" s="282" t="n">
        <f aca="false">IF(P85=0,"",P85*100/$P$70)</f>
        <v>100</v>
      </c>
      <c r="Q96" s="282" t="n">
        <f aca="false">IF(Q85=0,"",Q85*100/$Q$70)</f>
        <v>100</v>
      </c>
      <c r="R96" s="282" t="n">
        <f aca="false">IF(R85=0,"",R85*100/$R$70)</f>
        <v>100</v>
      </c>
      <c r="S96" s="282" t="n">
        <f aca="false">IF(S85=0,"",S85*100/$S$70)</f>
        <v>100</v>
      </c>
      <c r="T96" s="282" t="n">
        <f aca="false">IF(T85=0,"",T85*100/$T$70)</f>
        <v>100</v>
      </c>
      <c r="U96" s="282" t="n">
        <f aca="false">IF(U85=0,"",U85*100/$U$70)</f>
        <v>10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120</v>
      </c>
      <c r="C103" s="287" t="n">
        <f aca="false">IF(B103=0,"",B103*100/$B$64)</f>
        <v>21.8181818181818</v>
      </c>
      <c r="D103" s="329" t="n">
        <v>105</v>
      </c>
      <c r="E103" s="287" t="n">
        <f aca="false">IF(D103=0,"",D103*100/$C$64)</f>
        <v>21</v>
      </c>
      <c r="F103" s="329" t="n">
        <v>100</v>
      </c>
      <c r="G103" s="287" t="n">
        <f aca="false">IF(F103=0,"",F103*100/$D$64)</f>
        <v>20</v>
      </c>
      <c r="H103" s="329" t="n">
        <v>100</v>
      </c>
      <c r="I103" s="287" t="n">
        <f aca="false">IF(H103=0,"",H103*100/$E$64)</f>
        <v>20</v>
      </c>
      <c r="J103" s="329" t="n">
        <v>100</v>
      </c>
      <c r="K103" s="287" t="n">
        <f aca="false">IF(J103=0,"",J103*100/$F$64)</f>
        <v>20</v>
      </c>
      <c r="L103" s="329" t="n">
        <v>100</v>
      </c>
      <c r="M103" s="287" t="n">
        <f aca="false">IF(L103=0,"",L103/$G$64)</f>
        <v>0.2</v>
      </c>
      <c r="N103" s="329" t="n">
        <v>100</v>
      </c>
      <c r="O103" s="289" t="n">
        <f aca="false">IF(N103=0,"",N103*100/$H$64)</f>
        <v>20</v>
      </c>
    </row>
    <row r="104" customFormat="false" ht="27.75" hidden="false" customHeight="true" outlineLevel="0" collapsed="false">
      <c r="A104" s="88" t="s">
        <v>250</v>
      </c>
      <c r="B104" s="330"/>
      <c r="C104" s="290" t="str">
        <f aca="false">IF(B104=0,"",B104*100/$B$64)</f>
        <v/>
      </c>
      <c r="D104" s="294"/>
      <c r="E104" s="290" t="str">
        <f aca="false">IF(D104=0,"",D104*100/$C$64)</f>
        <v/>
      </c>
      <c r="F104" s="294"/>
      <c r="G104" s="290" t="str">
        <f aca="false">IF(F104=0,"",F104*100/$D$64)</f>
        <v/>
      </c>
      <c r="H104" s="294"/>
      <c r="I104" s="290" t="str">
        <f aca="false">IF(H104=0,"",H104*100/$E$64)</f>
        <v/>
      </c>
      <c r="J104" s="294"/>
      <c r="K104" s="290" t="str">
        <f aca="false">IF(J104=0,"",J104*100/$F$64)</f>
        <v/>
      </c>
      <c r="L104" s="294"/>
      <c r="M104" s="290" t="str">
        <f aca="false">IF(L104=0,"",L104/$G$64)</f>
        <v/>
      </c>
      <c r="N104" s="294"/>
      <c r="O104" s="291" t="str">
        <f aca="false">IF(N104=0,"",N104*100/$H$64)</f>
        <v/>
      </c>
    </row>
    <row r="105" customFormat="false" ht="27.75" hidden="false" customHeight="true" outlineLevel="0" collapsed="false">
      <c r="A105" s="88" t="s">
        <v>251</v>
      </c>
      <c r="B105" s="330" t="n">
        <v>0</v>
      </c>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120</v>
      </c>
      <c r="C107" s="290" t="n">
        <f aca="false">IF(B107=0,"",B107*100/$B$64)</f>
        <v>21.8181818181818</v>
      </c>
      <c r="D107" s="331" t="n">
        <f aca="false">SUM(D103:D106)</f>
        <v>105</v>
      </c>
      <c r="E107" s="290" t="n">
        <f aca="false">IF(D107=0,"",D107*100/$C$64)</f>
        <v>21</v>
      </c>
      <c r="F107" s="331" t="n">
        <f aca="false">SUM(F103:F106)</f>
        <v>100</v>
      </c>
      <c r="G107" s="290" t="n">
        <f aca="false">IF(F107=0,"",F107*100/$D$64)</f>
        <v>20</v>
      </c>
      <c r="H107" s="331" t="n">
        <f aca="false">SUM(H103:H106)</f>
        <v>100</v>
      </c>
      <c r="I107" s="290" t="n">
        <f aca="false">IF(H107=0,"",H107*100/$E$64)</f>
        <v>20</v>
      </c>
      <c r="J107" s="331" t="n">
        <f aca="false">SUM(J103:J106)</f>
        <v>100</v>
      </c>
      <c r="K107" s="290" t="n">
        <f aca="false">IF(J107=0,"",J107*100/$F$64)</f>
        <v>20</v>
      </c>
      <c r="L107" s="331" t="n">
        <f aca="false">SUM(L103:L106)</f>
        <v>100</v>
      </c>
      <c r="M107" s="290" t="n">
        <f aca="false">IF(L107=0,"",L107/$G$64)</f>
        <v>0.2</v>
      </c>
      <c r="N107" s="331" t="n">
        <f aca="false">SUM(N103:N106)</f>
        <v>100</v>
      </c>
      <c r="O107" s="291" t="n">
        <f aca="false">IF(N107=0,"",N107*100/$H$64)</f>
        <v>20</v>
      </c>
    </row>
    <row r="108" customFormat="false" ht="25.5" hidden="false" customHeight="true" outlineLevel="0" collapsed="false">
      <c r="A108" s="266" t="s">
        <v>253</v>
      </c>
      <c r="B108" s="267" t="n">
        <v>128</v>
      </c>
      <c r="C108" s="290" t="n">
        <f aca="false">IF(B108=0,"",B108*100/$B$64)</f>
        <v>23.2727272727273</v>
      </c>
      <c r="D108" s="267" t="n">
        <v>128</v>
      </c>
      <c r="E108" s="290" t="n">
        <f aca="false">IF(D108=0,"",D108*100/$C$64)</f>
        <v>25.6</v>
      </c>
      <c r="F108" s="267" t="n">
        <v>120</v>
      </c>
      <c r="G108" s="290" t="n">
        <f aca="false">IF(F108=0,"",F108*100/$D$64)</f>
        <v>24</v>
      </c>
      <c r="H108" s="267" t="n">
        <v>105</v>
      </c>
      <c r="I108" s="290" t="n">
        <f aca="false">IF(H108=0,"",H108*100/$E$64)</f>
        <v>21</v>
      </c>
      <c r="J108" s="267" t="n">
        <v>90</v>
      </c>
      <c r="K108" s="290" t="n">
        <f aca="false">IF(J108=0,"",J108*100/$F$64)</f>
        <v>18</v>
      </c>
      <c r="L108" s="267" t="n">
        <v>50</v>
      </c>
      <c r="M108" s="290" t="n">
        <f aca="false">IF(L108=0,"",L108/$G$64)</f>
        <v>0.1</v>
      </c>
      <c r="N108" s="267" t="n">
        <v>50</v>
      </c>
      <c r="O108" s="291" t="n">
        <f aca="false">IF(N108=0,"",N108*100/$H$64)</f>
        <v>10</v>
      </c>
    </row>
    <row r="109" customFormat="false" ht="30.75" hidden="false" customHeight="true" outlineLevel="0" collapsed="false">
      <c r="A109" s="266" t="s">
        <v>254</v>
      </c>
      <c r="B109" s="333" t="n">
        <v>51</v>
      </c>
      <c r="C109" s="294" t="n">
        <v>35</v>
      </c>
      <c r="D109" s="294" t="n">
        <v>60</v>
      </c>
      <c r="E109" s="294" t="n">
        <v>40</v>
      </c>
      <c r="F109" s="294" t="n">
        <v>131</v>
      </c>
      <c r="G109" s="294" t="n">
        <v>50</v>
      </c>
      <c r="H109" s="294" t="n">
        <v>95</v>
      </c>
      <c r="I109" s="294" t="n">
        <v>70</v>
      </c>
      <c r="J109" s="294" t="n">
        <v>99</v>
      </c>
      <c r="K109" s="294" t="n">
        <v>80</v>
      </c>
      <c r="L109" s="294" t="n">
        <v>54</v>
      </c>
      <c r="M109" s="294" t="n">
        <v>80</v>
      </c>
      <c r="N109" s="294" t="n">
        <v>50</v>
      </c>
      <c r="O109" s="295" t="n">
        <v>80</v>
      </c>
      <c r="P109" s="149"/>
      <c r="Q109" s="150"/>
      <c r="R109" s="150"/>
      <c r="S109" s="150"/>
      <c r="T109" s="150"/>
    </row>
    <row r="110" customFormat="false" ht="33.75" hidden="false" customHeight="true" outlineLevel="0" collapsed="false">
      <c r="A110" s="266" t="s">
        <v>255</v>
      </c>
      <c r="B110" s="333" t="n">
        <v>71</v>
      </c>
      <c r="C110" s="294" t="n">
        <v>87</v>
      </c>
      <c r="D110" s="294" t="n">
        <v>136</v>
      </c>
      <c r="E110" s="294" t="n">
        <v>90</v>
      </c>
      <c r="F110" s="294" t="n">
        <v>103</v>
      </c>
      <c r="G110" s="294" t="n">
        <v>91</v>
      </c>
      <c r="H110" s="294" t="n">
        <v>115</v>
      </c>
      <c r="I110" s="294" t="n">
        <v>86</v>
      </c>
      <c r="J110" s="294" t="n">
        <v>120</v>
      </c>
      <c r="K110" s="294" t="n">
        <v>90</v>
      </c>
      <c r="L110" s="294" t="n">
        <v>120</v>
      </c>
      <c r="M110" s="294" t="n">
        <v>90</v>
      </c>
      <c r="N110" s="294" t="n">
        <v>120</v>
      </c>
      <c r="O110" s="295" t="n">
        <v>90</v>
      </c>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3" t="n">
        <v>71</v>
      </c>
      <c r="C120" s="294" t="n">
        <v>84</v>
      </c>
      <c r="D120" s="294" t="n">
        <v>71</v>
      </c>
      <c r="E120" s="294" t="n">
        <v>84</v>
      </c>
      <c r="F120" s="294" t="n">
        <v>103</v>
      </c>
      <c r="G120" s="294" t="n">
        <v>85</v>
      </c>
      <c r="H120" s="294" t="n">
        <v>115</v>
      </c>
      <c r="I120" s="294" t="n">
        <v>83</v>
      </c>
      <c r="J120" s="294" t="n">
        <v>120</v>
      </c>
      <c r="K120" s="294" t="n">
        <v>82</v>
      </c>
      <c r="L120" s="294" t="n">
        <v>120</v>
      </c>
      <c r="M120" s="294" t="n">
        <v>82</v>
      </c>
      <c r="N120" s="294" t="n">
        <v>120</v>
      </c>
      <c r="O120" s="294" t="n">
        <v>82</v>
      </c>
      <c r="P120" s="168" t="s">
        <v>262</v>
      </c>
      <c r="Q120" s="168"/>
      <c r="R120" s="168"/>
      <c r="S120" s="168"/>
      <c r="T120" s="168"/>
      <c r="U120" s="168"/>
      <c r="V120" s="168"/>
    </row>
    <row r="121" customFormat="false" ht="50.25" hidden="false" customHeight="true" outlineLevel="0" collapsed="false">
      <c r="A121" s="146" t="s">
        <v>263</v>
      </c>
      <c r="B121" s="169" t="n">
        <v>44</v>
      </c>
      <c r="C121" s="171" t="n">
        <v>60</v>
      </c>
      <c r="D121" s="171" t="n">
        <v>60</v>
      </c>
      <c r="E121" s="171" t="n">
        <v>50</v>
      </c>
      <c r="F121" s="171" t="n">
        <v>87</v>
      </c>
      <c r="G121" s="171" t="n">
        <v>60</v>
      </c>
      <c r="H121" s="171" t="n">
        <v>95</v>
      </c>
      <c r="I121" s="171" t="n">
        <v>60</v>
      </c>
      <c r="J121" s="171" t="n">
        <v>98</v>
      </c>
      <c r="K121" s="171" t="n">
        <v>60</v>
      </c>
      <c r="L121" s="171" t="n">
        <v>98</v>
      </c>
      <c r="M121" s="171" t="n">
        <v>60</v>
      </c>
      <c r="N121" s="171" t="n">
        <v>98</v>
      </c>
      <c r="O121" s="174" t="n">
        <v>60</v>
      </c>
      <c r="P121" s="168"/>
      <c r="Q121" s="168"/>
      <c r="R121" s="168"/>
      <c r="S121" s="168"/>
      <c r="T121" s="168"/>
      <c r="U121" s="168"/>
      <c r="V121" s="168"/>
    </row>
    <row r="122" customFormat="false" ht="29.25" hidden="false" customHeight="true" outlineLevel="0" collapsed="false">
      <c r="A122" s="146" t="s">
        <v>264</v>
      </c>
      <c r="B122" s="169" t="n">
        <v>51</v>
      </c>
      <c r="C122" s="170" t="n">
        <f aca="false">IF(B122=0,"",B122*100/B64)</f>
        <v>9.27272727272727</v>
      </c>
      <c r="D122" s="171" t="n">
        <v>106</v>
      </c>
      <c r="E122" s="170" t="n">
        <f aca="false">IF(D122=0,"",D122*100/C64)</f>
        <v>21.2</v>
      </c>
      <c r="F122" s="171" t="n">
        <v>111</v>
      </c>
      <c r="G122" s="170" t="n">
        <f aca="false">IF(F122=0,"",F122*100/D64)</f>
        <v>22.2</v>
      </c>
      <c r="H122" s="171" t="n">
        <v>74</v>
      </c>
      <c r="I122" s="170" t="n">
        <f aca="false">IF(H122=0,"",H122*100/E64)</f>
        <v>14.8</v>
      </c>
      <c r="J122" s="171" t="n">
        <v>78</v>
      </c>
      <c r="K122" s="170" t="n">
        <f aca="false">IF(J122=0,"",J122*100/F64)</f>
        <v>15.6</v>
      </c>
      <c r="L122" s="171" t="n">
        <v>80</v>
      </c>
      <c r="M122" s="170" t="n">
        <f aca="false">IF(L122=0,"",L122*100/G64)</f>
        <v>16</v>
      </c>
      <c r="N122" s="171" t="n">
        <v>80</v>
      </c>
      <c r="O122" s="172" t="n">
        <f aca="false">IF(N122=0,"",N122*100/H64)</f>
        <v>16</v>
      </c>
      <c r="P122" s="173" t="s">
        <v>118</v>
      </c>
      <c r="Q122" s="173"/>
      <c r="R122" s="173"/>
      <c r="S122" s="173"/>
      <c r="T122" s="173"/>
      <c r="U122" s="173"/>
      <c r="V122" s="173"/>
    </row>
    <row r="123" customFormat="false" ht="30.75" hidden="false" customHeight="true" outlineLevel="0" collapsed="false">
      <c r="A123" s="146" t="s">
        <v>265</v>
      </c>
      <c r="B123" s="169" t="n">
        <v>40</v>
      </c>
      <c r="C123" s="170" t="n">
        <f aca="false">IF(B123=0,"",B123*100/B122)</f>
        <v>78.4313725490196</v>
      </c>
      <c r="D123" s="171" t="n">
        <v>99</v>
      </c>
      <c r="E123" s="170" t="n">
        <f aca="false">IF(D123=0,"",D123*100/D122)</f>
        <v>93.3962264150943</v>
      </c>
      <c r="F123" s="171" t="n">
        <v>100</v>
      </c>
      <c r="G123" s="170" t="n">
        <f aca="false">IF(F123=0,"",F123*100/F122)</f>
        <v>90.0900900900901</v>
      </c>
      <c r="H123" s="171" t="n">
        <v>100</v>
      </c>
      <c r="I123" s="170" t="n">
        <f aca="false">IF(H123=0,"",H123*100/H122)</f>
        <v>135.135135135135</v>
      </c>
      <c r="J123" s="171" t="n">
        <v>100</v>
      </c>
      <c r="K123" s="170" t="n">
        <f aca="false">IF(J123=0,"",J123*100/J122)</f>
        <v>128.205128205128</v>
      </c>
      <c r="L123" s="171" t="n">
        <v>100</v>
      </c>
      <c r="M123" s="170" t="n">
        <f aca="false">IF(L123=0,"",L123*100/L122)</f>
        <v>125</v>
      </c>
      <c r="N123" s="171"/>
      <c r="O123" s="172" t="str">
        <f aca="false">IF(N123=0,"",N123*100/N122)</f>
        <v/>
      </c>
      <c r="P123" s="173"/>
      <c r="Q123" s="173"/>
      <c r="R123" s="173"/>
      <c r="S123" s="173"/>
      <c r="T123" s="173"/>
      <c r="U123" s="173"/>
      <c r="V123" s="173"/>
    </row>
    <row r="124" customFormat="false" ht="30.75" hidden="false" customHeight="true" outlineLevel="0" collapsed="false">
      <c r="A124" s="146" t="s">
        <v>266</v>
      </c>
      <c r="B124" s="169" t="n">
        <v>30</v>
      </c>
      <c r="C124" s="170" t="n">
        <f aca="false">IF(B124=0,"",B124*100/B123)</f>
        <v>75</v>
      </c>
      <c r="D124" s="171" t="n">
        <v>65</v>
      </c>
      <c r="E124" s="170" t="n">
        <f aca="false">IF(D124=0,"",D124*100/D123)</f>
        <v>65.6565656565657</v>
      </c>
      <c r="F124" s="171" t="n">
        <v>60</v>
      </c>
      <c r="G124" s="170" t="n">
        <f aca="false">IF(F124=0,"",F124*100/F123)</f>
        <v>60</v>
      </c>
      <c r="H124" s="171" t="n">
        <v>60</v>
      </c>
      <c r="I124" s="170" t="n">
        <f aca="false">IF(H124=0,"",H124*100/H123)</f>
        <v>60</v>
      </c>
      <c r="J124" s="171" t="n">
        <v>60</v>
      </c>
      <c r="K124" s="170" t="n">
        <f aca="false">IF(J124=0,"",J124*100/J123)</f>
        <v>60</v>
      </c>
      <c r="L124" s="171" t="n">
        <v>60</v>
      </c>
      <c r="M124" s="170" t="n">
        <f aca="false">IF(L124=0,"",L124*100/L123)</f>
        <v>60</v>
      </c>
      <c r="N124" s="171"/>
      <c r="O124" s="172" t="str">
        <f aca="false">IF(N124=0,"",N124*100/N123)</f>
        <v/>
      </c>
      <c r="P124" s="173"/>
      <c r="Q124" s="173"/>
      <c r="R124" s="173"/>
      <c r="S124" s="173"/>
      <c r="T124" s="173"/>
      <c r="U124" s="173"/>
      <c r="V124" s="173"/>
    </row>
    <row r="125" customFormat="false" ht="42.75" hidden="false" customHeight="true" outlineLevel="0" collapsed="false">
      <c r="A125" s="146" t="s">
        <v>133</v>
      </c>
      <c r="B125" s="169" t="n">
        <v>166</v>
      </c>
      <c r="C125" s="171" t="n">
        <v>58</v>
      </c>
      <c r="D125" s="171" t="n">
        <v>106</v>
      </c>
      <c r="E125" s="171" t="n">
        <v>60</v>
      </c>
      <c r="F125" s="171" t="n">
        <v>111</v>
      </c>
      <c r="G125" s="171" t="n">
        <v>60</v>
      </c>
      <c r="H125" s="171" t="n">
        <v>74</v>
      </c>
      <c r="I125" s="171" t="n">
        <v>60</v>
      </c>
      <c r="J125" s="171" t="n">
        <v>78</v>
      </c>
      <c r="K125" s="171" t="n">
        <v>60</v>
      </c>
      <c r="L125" s="171" t="n">
        <v>98</v>
      </c>
      <c r="M125" s="171" t="n">
        <v>60</v>
      </c>
      <c r="N125" s="171" t="n">
        <v>80</v>
      </c>
      <c r="O125" s="174" t="n">
        <v>60</v>
      </c>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1:B129 D121:D129 F121:F129 H121:H129 J121:J129 L121:L129 N121: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0 D120 F120 H120 J120 L120 N120"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CA CELAYA ANEXO II CONTADO</oddFooter>
  </headerFooter>
  <rowBreaks count="2" manualBreakCount="2">
    <brk id="66" man="true" max="16383" min="0"/>
    <brk id="116"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28" colorId="64" zoomScale="100" zoomScaleNormal="50" zoomScalePageLayoutView="100"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41"/>
    <col collapsed="false" customWidth="true" hidden="false" outlineLevel="0" max="5" min="5" style="1" width="12.99"/>
    <col collapsed="false" customWidth="true" hidden="false" outlineLevel="0" max="6" min="6" style="1" width="11.28"/>
    <col collapsed="false" customWidth="true" hidden="false" outlineLevel="0" max="7" min="7" style="1" width="6.41"/>
    <col collapsed="false" customWidth="true" hidden="false" outlineLevel="0" max="9" min="8" style="1" width="8.85"/>
    <col collapsed="false" customWidth="true" hidden="false" outlineLevel="0" max="10" min="10" style="1" width="6.41"/>
    <col collapsed="false" customWidth="true" hidden="false" outlineLevel="0" max="12" min="11" style="1" width="8.85"/>
    <col collapsed="false" customWidth="true" hidden="false" outlineLevel="0" max="13" min="13" style="1" width="6.41"/>
    <col collapsed="false" customWidth="true" hidden="false" outlineLevel="0" max="15" min="14" style="1" width="8.85"/>
    <col collapsed="false" customWidth="true" hidden="false" outlineLevel="0" max="16" min="16" style="1" width="6.41"/>
    <col collapsed="false" customWidth="true" hidden="false" outlineLevel="0" max="22" min="17"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3" t="s">
        <v>186</v>
      </c>
      <c r="B6" s="203"/>
      <c r="C6" s="203"/>
      <c r="D6" s="203"/>
      <c r="E6" s="313" t="s">
        <v>288</v>
      </c>
      <c r="F6" s="313"/>
      <c r="G6" s="313"/>
      <c r="H6" s="313"/>
      <c r="I6" s="313"/>
      <c r="J6" s="313"/>
      <c r="K6" s="313"/>
      <c r="L6" s="313"/>
      <c r="M6" s="313"/>
    </row>
    <row r="7" customFormat="false" ht="16.5" hidden="false" customHeight="true" outlineLevel="0" collapsed="false">
      <c r="A7" s="205" t="s">
        <v>188</v>
      </c>
      <c r="B7" s="205"/>
      <c r="C7" s="205"/>
      <c r="D7" s="205"/>
      <c r="E7" s="314"/>
      <c r="F7" s="314"/>
      <c r="G7" s="314"/>
      <c r="H7" s="314"/>
      <c r="I7" s="314"/>
      <c r="J7" s="314"/>
      <c r="K7" s="314"/>
      <c r="L7" s="314"/>
      <c r="M7" s="314"/>
    </row>
    <row r="8" customFormat="false" ht="16.5" hidden="false" customHeight="false" outlineLevel="0" collapsed="false">
      <c r="A8" s="205" t="s">
        <v>190</v>
      </c>
      <c r="B8" s="205"/>
      <c r="C8" s="205"/>
      <c r="D8" s="205"/>
      <c r="E8" s="314"/>
      <c r="F8" s="314"/>
      <c r="G8" s="314"/>
      <c r="H8" s="314"/>
      <c r="I8" s="314"/>
      <c r="J8" s="314"/>
      <c r="K8" s="314"/>
      <c r="L8" s="314"/>
      <c r="M8" s="314"/>
    </row>
    <row r="9" customFormat="false" ht="16.5" hidden="false" customHeight="false" outlineLevel="0" collapsed="false">
      <c r="A9" s="205" t="s">
        <v>192</v>
      </c>
      <c r="B9" s="205"/>
      <c r="C9" s="205"/>
      <c r="D9" s="205"/>
      <c r="E9" s="314"/>
      <c r="F9" s="314"/>
      <c r="G9" s="314"/>
      <c r="H9" s="314"/>
      <c r="I9" s="314"/>
      <c r="J9" s="314"/>
      <c r="K9" s="314"/>
      <c r="L9" s="314"/>
      <c r="M9" s="314"/>
    </row>
    <row r="10" customFormat="false" ht="16.5" hidden="false" customHeight="true" outlineLevel="0" collapsed="false">
      <c r="A10" s="207" t="s">
        <v>194</v>
      </c>
      <c r="B10" s="207"/>
      <c r="C10" s="207"/>
      <c r="D10" s="207"/>
      <c r="E10" s="315"/>
      <c r="F10" s="315"/>
      <c r="G10" s="315"/>
      <c r="H10" s="315"/>
      <c r="I10" s="315"/>
      <c r="J10" s="315"/>
      <c r="K10" s="315"/>
      <c r="L10" s="315"/>
      <c r="M10" s="315"/>
    </row>
    <row r="12" customFormat="false" ht="12.75" hidden="false" customHeight="false" outlineLevel="0" collapsed="false">
      <c r="A12" s="109" t="s">
        <v>196</v>
      </c>
    </row>
    <row r="13" customFormat="false" ht="12.75" hidden="false" customHeight="false" outlineLevel="0" collapsed="false">
      <c r="A13" s="1" t="s">
        <v>33</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86</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340" t="n">
        <v>0.32</v>
      </c>
      <c r="C24" s="213" t="n">
        <v>0</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t="s">
        <v>289</v>
      </c>
      <c r="C27" s="211"/>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t="s">
        <v>290</v>
      </c>
      <c r="C30" s="211"/>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91</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t="s">
        <v>292</v>
      </c>
      <c r="C36" s="213"/>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91</v>
      </c>
    </row>
    <row r="41" customFormat="false" ht="12.75" hidden="false" customHeight="false" outlineLevel="0" collapsed="false">
      <c r="A41" s="212" t="s">
        <v>218</v>
      </c>
      <c r="B41" s="223" t="s">
        <v>276</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t="s">
        <v>23</v>
      </c>
      <c r="C45" s="210"/>
      <c r="D45" s="210"/>
      <c r="E45" s="210"/>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5</v>
      </c>
      <c r="E48" s="229" t="s">
        <v>225</v>
      </c>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316" t="s">
        <v>277</v>
      </c>
      <c r="B55" s="316"/>
      <c r="C55" s="316"/>
      <c r="D55" s="316"/>
      <c r="E55" s="316"/>
      <c r="F55" s="318" t="s">
        <v>287</v>
      </c>
      <c r="G55" s="318"/>
      <c r="H55" s="318"/>
      <c r="I55" s="318"/>
      <c r="J55" s="318"/>
      <c r="K55" s="318"/>
      <c r="L55" s="318"/>
      <c r="M55" s="318"/>
      <c r="N55" s="318"/>
    </row>
    <row r="56" customFormat="false" ht="12.75" hidden="false" customHeight="true" outlineLevel="0" collapsed="false">
      <c r="A56" s="319" t="s">
        <v>279</v>
      </c>
      <c r="B56" s="319"/>
      <c r="C56" s="319"/>
      <c r="D56" s="319"/>
      <c r="E56" s="319"/>
      <c r="F56" s="232" t="s">
        <v>280</v>
      </c>
      <c r="G56" s="232"/>
      <c r="H56" s="232"/>
      <c r="I56" s="232"/>
      <c r="J56" s="232"/>
      <c r="K56" s="232"/>
      <c r="L56" s="232"/>
      <c r="M56" s="232"/>
      <c r="N56" s="232"/>
    </row>
    <row r="57" customFormat="false" ht="12.75" hidden="false" customHeight="true" outlineLevel="0" collapsed="false">
      <c r="A57" s="319" t="s">
        <v>281</v>
      </c>
      <c r="B57" s="319"/>
      <c r="C57" s="319"/>
      <c r="D57" s="319"/>
      <c r="E57" s="319"/>
      <c r="F57" s="232" t="s">
        <v>233</v>
      </c>
      <c r="G57" s="232"/>
      <c r="H57" s="232"/>
      <c r="I57" s="232"/>
      <c r="J57" s="232"/>
      <c r="K57" s="232"/>
      <c r="L57" s="232"/>
      <c r="M57" s="232"/>
      <c r="N57" s="232"/>
    </row>
    <row r="58" customFormat="false" ht="12.75" hidden="false" customHeight="true" outlineLevel="0" collapsed="false">
      <c r="A58" s="319" t="s">
        <v>282</v>
      </c>
      <c r="B58" s="319"/>
      <c r="C58" s="319"/>
      <c r="D58" s="319"/>
      <c r="E58" s="319"/>
      <c r="F58" s="232" t="s">
        <v>235</v>
      </c>
      <c r="G58" s="232"/>
      <c r="H58" s="232"/>
      <c r="I58" s="232"/>
      <c r="J58" s="232"/>
      <c r="K58" s="232"/>
      <c r="L58" s="232"/>
      <c r="M58" s="232"/>
      <c r="N58" s="232"/>
    </row>
    <row r="59" customFormat="false" ht="12.75" hidden="false" customHeight="true" outlineLevel="0" collapsed="false">
      <c r="A59" s="319" t="s">
        <v>283</v>
      </c>
      <c r="B59" s="319"/>
      <c r="C59" s="319"/>
      <c r="D59" s="319"/>
      <c r="E59" s="319"/>
      <c r="F59" s="232" t="s">
        <v>237</v>
      </c>
      <c r="G59" s="232"/>
      <c r="H59" s="232"/>
      <c r="I59" s="232"/>
      <c r="J59" s="232"/>
      <c r="K59" s="232"/>
      <c r="L59" s="232"/>
      <c r="M59" s="232"/>
      <c r="N59" s="232"/>
    </row>
    <row r="60" customFormat="false" ht="12.75" hidden="false" customHeight="true" outlineLevel="0" collapsed="false">
      <c r="A60" s="321" t="s">
        <v>284</v>
      </c>
      <c r="B60" s="321"/>
      <c r="C60" s="321"/>
      <c r="D60" s="321"/>
      <c r="E60" s="32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300</v>
      </c>
      <c r="C64" s="236" t="n">
        <v>317</v>
      </c>
      <c r="D64" s="236" t="n">
        <v>330</v>
      </c>
      <c r="E64" s="236" t="n">
        <v>350</v>
      </c>
      <c r="F64" s="236" t="n">
        <v>350</v>
      </c>
      <c r="G64" s="236" t="n">
        <v>350</v>
      </c>
      <c r="H64" s="237" t="n">
        <v>35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244" t="n">
        <v>2</v>
      </c>
      <c r="C70" s="244"/>
      <c r="D70" s="245" t="n">
        <f aca="false">SUM(B70:C70)</f>
        <v>2</v>
      </c>
      <c r="E70" s="323" t="n">
        <v>2</v>
      </c>
      <c r="F70" s="323" t="n">
        <v>1</v>
      </c>
      <c r="G70" s="245" t="n">
        <f aca="false">SUM(E70:F70)</f>
        <v>3</v>
      </c>
      <c r="H70" s="323" t="n">
        <v>2</v>
      </c>
      <c r="I70" s="323" t="n">
        <v>2</v>
      </c>
      <c r="J70" s="245" t="n">
        <f aca="false">SUM(H70:I70)</f>
        <v>4</v>
      </c>
      <c r="K70" s="323" t="n">
        <v>2</v>
      </c>
      <c r="L70" s="323" t="n">
        <v>2</v>
      </c>
      <c r="M70" s="245" t="n">
        <f aca="false">SUM(K70:L70)</f>
        <v>4</v>
      </c>
      <c r="N70" s="323" t="n">
        <v>2</v>
      </c>
      <c r="O70" s="323" t="n">
        <v>2</v>
      </c>
      <c r="P70" s="245" t="n">
        <f aca="false">SUM(N70:O70)</f>
        <v>4</v>
      </c>
      <c r="Q70" s="323" t="n">
        <v>2</v>
      </c>
      <c r="R70" s="323" t="n">
        <v>2</v>
      </c>
      <c r="S70" s="245" t="n">
        <f aca="false">SUM(Q70:R70)</f>
        <v>4</v>
      </c>
      <c r="T70" s="323" t="n">
        <v>2</v>
      </c>
      <c r="U70" s="323" t="n">
        <v>2</v>
      </c>
      <c r="V70" s="246" t="n">
        <f aca="false">SUM(T70:U70)</f>
        <v>4</v>
      </c>
    </row>
    <row r="71" customFormat="false" ht="25.5" hidden="false" customHeight="false" outlineLevel="0" collapsed="false">
      <c r="A71" s="247" t="s">
        <v>242</v>
      </c>
      <c r="B71" s="248" t="n">
        <v>13</v>
      </c>
      <c r="C71" s="248" t="n">
        <v>10</v>
      </c>
      <c r="D71" s="249" t="n">
        <f aca="false">SUM(B71:C71)</f>
        <v>23</v>
      </c>
      <c r="E71" s="324" t="n">
        <v>13</v>
      </c>
      <c r="F71" s="324" t="n">
        <v>10</v>
      </c>
      <c r="G71" s="249" t="n">
        <f aca="false">SUM(E71:F71)</f>
        <v>23</v>
      </c>
      <c r="H71" s="324" t="n">
        <v>13</v>
      </c>
      <c r="I71" s="324" t="n">
        <v>10</v>
      </c>
      <c r="J71" s="249" t="n">
        <f aca="false">SUM(H71:I71)</f>
        <v>23</v>
      </c>
      <c r="K71" s="324" t="n">
        <v>13</v>
      </c>
      <c r="L71" s="324" t="n">
        <v>10</v>
      </c>
      <c r="M71" s="249" t="n">
        <f aca="false">SUM(K71:L71)</f>
        <v>23</v>
      </c>
      <c r="N71" s="324" t="n">
        <v>13</v>
      </c>
      <c r="O71" s="324" t="n">
        <v>10</v>
      </c>
      <c r="P71" s="249" t="n">
        <f aca="false">SUM(N71:O71)</f>
        <v>23</v>
      </c>
      <c r="Q71" s="324" t="n">
        <v>13</v>
      </c>
      <c r="R71" s="324" t="n">
        <v>10</v>
      </c>
      <c r="S71" s="249" t="n">
        <f aca="false">SUM(Q71:R71)</f>
        <v>23</v>
      </c>
      <c r="T71" s="324" t="n">
        <v>13</v>
      </c>
      <c r="U71" s="324" t="n">
        <v>10</v>
      </c>
      <c r="V71" s="250" t="n">
        <f aca="false">SUM(T71:U71)</f>
        <v>23</v>
      </c>
    </row>
    <row r="72" customFormat="false" ht="12.75" hidden="false" customHeight="false" outlineLevel="0" collapsed="false">
      <c r="A72" s="247" t="s">
        <v>243</v>
      </c>
      <c r="B72" s="251" t="n">
        <v>19</v>
      </c>
      <c r="C72" s="251" t="n">
        <v>3</v>
      </c>
      <c r="D72" s="251" t="n">
        <f aca="false">SUM(D70:D71)</f>
        <v>25</v>
      </c>
      <c r="E72" s="251" t="n">
        <f aca="false">SUM(E70:E71)</f>
        <v>15</v>
      </c>
      <c r="F72" s="251" t="n">
        <f aca="false">SUM(F70:F71)</f>
        <v>11</v>
      </c>
      <c r="G72" s="251" t="n">
        <f aca="false">SUM(G70:G71)</f>
        <v>26</v>
      </c>
      <c r="H72" s="251" t="n">
        <f aca="false">SUM(H70:H71)</f>
        <v>15</v>
      </c>
      <c r="I72" s="251" t="n">
        <f aca="false">SUM(I70:I71)</f>
        <v>12</v>
      </c>
      <c r="J72" s="251" t="n">
        <f aca="false">SUM(J70:J71)</f>
        <v>27</v>
      </c>
      <c r="K72" s="251" t="n">
        <f aca="false">SUM(K70:K71)</f>
        <v>15</v>
      </c>
      <c r="L72" s="251" t="n">
        <f aca="false">SUM(L70:L71)</f>
        <v>12</v>
      </c>
      <c r="M72" s="251" t="n">
        <f aca="false">SUM(M70:M71)</f>
        <v>27</v>
      </c>
      <c r="N72" s="251" t="n">
        <f aca="false">SUM(N70:N71)</f>
        <v>15</v>
      </c>
      <c r="O72" s="251" t="n">
        <f aca="false">SUM(O70:O71)</f>
        <v>12</v>
      </c>
      <c r="P72" s="251" t="n">
        <f aca="false">SUM(P70:P71)</f>
        <v>27</v>
      </c>
      <c r="Q72" s="251" t="n">
        <f aca="false">SUM(Q70:Q71)</f>
        <v>15</v>
      </c>
      <c r="R72" s="251" t="n">
        <f aca="false">SUM(R70:R71)</f>
        <v>12</v>
      </c>
      <c r="S72" s="251" t="n">
        <f aca="false">SUM(S70:S71)</f>
        <v>27</v>
      </c>
      <c r="T72" s="251" t="n">
        <f aca="false">SUM(T70:T71)</f>
        <v>15</v>
      </c>
      <c r="U72" s="251" t="n">
        <f aca="false">SUM(U70:U71)</f>
        <v>12</v>
      </c>
      <c r="V72" s="252" t="n">
        <f aca="false">SUM(V70:V71)</f>
        <v>27</v>
      </c>
    </row>
    <row r="73" customFormat="false" ht="25.5" hidden="false" customHeight="false" outlineLevel="0" collapsed="false">
      <c r="A73" s="247" t="s">
        <v>244</v>
      </c>
      <c r="B73" s="253" t="n">
        <f aca="false">IF(B70=0,"",B70/B72)</f>
        <v>0.105263157894737</v>
      </c>
      <c r="C73" s="253" t="str">
        <f aca="false">IF(C70=0,"",C70/C72)</f>
        <v/>
      </c>
      <c r="D73" s="253" t="n">
        <f aca="false">IF(D70=0,"",D70/D72)</f>
        <v>0.08</v>
      </c>
      <c r="E73" s="253" t="n">
        <f aca="false">IF(E70=0,"",E70/E72)</f>
        <v>0.133333333333333</v>
      </c>
      <c r="F73" s="253" t="n">
        <f aca="false">IF(F70=0,"",F70/F72)</f>
        <v>0.0909090909090909</v>
      </c>
      <c r="G73" s="253" t="n">
        <f aca="false">IF(G70=0,"",G70/G72)</f>
        <v>0.115384615384615</v>
      </c>
      <c r="H73" s="253" t="n">
        <f aca="false">IF(H70=0,"",H70/H72)</f>
        <v>0.133333333333333</v>
      </c>
      <c r="I73" s="253" t="n">
        <f aca="false">IF(I70=0,"",I70/I72)</f>
        <v>0.166666666666667</v>
      </c>
      <c r="J73" s="253" t="n">
        <f aca="false">IF(J70=0,"",J70/J72)</f>
        <v>0.148148148148148</v>
      </c>
      <c r="K73" s="253" t="n">
        <f aca="false">IF(K70=0,"",K70/K72)</f>
        <v>0.133333333333333</v>
      </c>
      <c r="L73" s="253" t="n">
        <f aca="false">IF(L70=0,"",L70/L72)</f>
        <v>0.166666666666667</v>
      </c>
      <c r="M73" s="253" t="n">
        <f aca="false">IF(M70=0,"",M70/M72)</f>
        <v>0.148148148148148</v>
      </c>
      <c r="N73" s="253" t="n">
        <f aca="false">IF(N70=0,"",N70/N72)</f>
        <v>0.133333333333333</v>
      </c>
      <c r="O73" s="253" t="n">
        <f aca="false">IF(O70=0,"",O70/O72)</f>
        <v>0.166666666666667</v>
      </c>
      <c r="P73" s="253" t="n">
        <f aca="false">IF(P70=0,"",P70/P72)</f>
        <v>0.148148148148148</v>
      </c>
      <c r="Q73" s="253" t="n">
        <f aca="false">IF(Q70=0,"",Q70/Q72)</f>
        <v>0.133333333333333</v>
      </c>
      <c r="R73" s="253" t="n">
        <f aca="false">IF(R70=0,"",R70/R72)</f>
        <v>0.166666666666667</v>
      </c>
      <c r="S73" s="253" t="n">
        <f aca="false">IF(S70=0,"",S70/S72)</f>
        <v>0.148148148148148</v>
      </c>
      <c r="T73" s="253" t="n">
        <f aca="false">IF(T70=0,"",T70/T72)</f>
        <v>0.133333333333333</v>
      </c>
      <c r="U73" s="253" t="n">
        <f aca="false">IF(U70=0,"",U70/U72)</f>
        <v>0.166666666666667</v>
      </c>
      <c r="V73" s="254" t="n">
        <f aca="false">IF(V70=0,"",V70/V72)</f>
        <v>0.148148148148148</v>
      </c>
    </row>
    <row r="74" customFormat="false" ht="25.5" hidden="false" customHeight="false" outlineLevel="0" collapsed="false">
      <c r="A74" s="255" t="s">
        <v>245</v>
      </c>
      <c r="B74" s="256"/>
      <c r="C74" s="256"/>
      <c r="D74" s="257"/>
      <c r="E74" s="257"/>
      <c r="F74" s="257"/>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c r="C79" s="263"/>
      <c r="D79" s="264" t="n">
        <f aca="false">SUM(B79:C79)</f>
        <v>0</v>
      </c>
      <c r="E79" s="325"/>
      <c r="F79" s="263"/>
      <c r="G79" s="264" t="n">
        <f aca="false">SUM(E79:F79)</f>
        <v>0</v>
      </c>
      <c r="H79" s="325"/>
      <c r="I79" s="263"/>
      <c r="J79" s="264" t="n">
        <f aca="false">SUM(H79:I79)</f>
        <v>0</v>
      </c>
      <c r="K79" s="325"/>
      <c r="L79" s="263"/>
      <c r="M79" s="264" t="n">
        <f aca="false">SUM(K79:L79)</f>
        <v>0</v>
      </c>
      <c r="N79" s="325"/>
      <c r="O79" s="263"/>
      <c r="P79" s="264" t="n">
        <f aca="false">SUM(N79:O79)</f>
        <v>0</v>
      </c>
      <c r="Q79" s="325"/>
      <c r="R79" s="263"/>
      <c r="S79" s="264" t="n">
        <f aca="false">SUM(Q79:R79)</f>
        <v>0</v>
      </c>
      <c r="T79" s="325"/>
      <c r="U79" s="263"/>
      <c r="V79" s="265" t="n">
        <f aca="false">SUM(T79:U79)</f>
        <v>0</v>
      </c>
    </row>
    <row r="80" customFormat="false" ht="12.75" hidden="false" customHeight="false" outlineLevel="0" collapsed="false">
      <c r="A80" s="266" t="s">
        <v>73</v>
      </c>
      <c r="B80" s="267" t="n">
        <v>4</v>
      </c>
      <c r="C80" s="268" t="n">
        <v>4</v>
      </c>
      <c r="D80" s="269" t="n">
        <f aca="false">SUM(B80:C80)</f>
        <v>8</v>
      </c>
      <c r="E80" s="326" t="n">
        <v>4</v>
      </c>
      <c r="F80" s="268" t="n">
        <v>4</v>
      </c>
      <c r="G80" s="269" t="n">
        <f aca="false">SUM(E80:F80)</f>
        <v>8</v>
      </c>
      <c r="H80" s="326" t="n">
        <v>5</v>
      </c>
      <c r="I80" s="268" t="n">
        <v>5</v>
      </c>
      <c r="J80" s="269" t="n">
        <f aca="false">SUM(H80:I80)</f>
        <v>10</v>
      </c>
      <c r="K80" s="326" t="n">
        <v>5</v>
      </c>
      <c r="L80" s="268" t="n">
        <v>5</v>
      </c>
      <c r="M80" s="269" t="n">
        <f aca="false">SUM(K80:L80)</f>
        <v>10</v>
      </c>
      <c r="N80" s="326" t="n">
        <v>5</v>
      </c>
      <c r="O80" s="268" t="n">
        <v>5</v>
      </c>
      <c r="P80" s="269" t="n">
        <f aca="false">SUM(N80:O80)</f>
        <v>10</v>
      </c>
      <c r="Q80" s="326" t="n">
        <v>5</v>
      </c>
      <c r="R80" s="268" t="n">
        <v>5</v>
      </c>
      <c r="S80" s="269" t="n">
        <f aca="false">SUM(Q80:R80)</f>
        <v>10</v>
      </c>
      <c r="T80" s="326" t="n">
        <v>5</v>
      </c>
      <c r="U80" s="268" t="n">
        <v>5</v>
      </c>
      <c r="V80" s="270" t="n">
        <f aca="false">SUM(T80:U80)</f>
        <v>10</v>
      </c>
    </row>
    <row r="81" customFormat="false" ht="12.75" hidden="false" customHeight="false" outlineLevel="0" collapsed="false">
      <c r="A81" s="266" t="s">
        <v>74</v>
      </c>
      <c r="B81" s="267"/>
      <c r="C81" s="268"/>
      <c r="D81" s="269" t="n">
        <f aca="false">SUM(B81:C81)</f>
        <v>0</v>
      </c>
      <c r="E81" s="326"/>
      <c r="F81" s="268"/>
      <c r="G81" s="269" t="n">
        <f aca="false">SUM(E81:F81)</f>
        <v>0</v>
      </c>
      <c r="H81" s="326"/>
      <c r="I81" s="268"/>
      <c r="J81" s="269" t="n">
        <f aca="false">SUM(H81:I81)</f>
        <v>0</v>
      </c>
      <c r="K81" s="326" t="n">
        <v>2</v>
      </c>
      <c r="L81" s="268" t="n">
        <v>1</v>
      </c>
      <c r="M81" s="269" t="n">
        <f aca="false">SUM(K81:L81)</f>
        <v>3</v>
      </c>
      <c r="N81" s="326" t="n">
        <v>2</v>
      </c>
      <c r="O81" s="268" t="n">
        <v>2</v>
      </c>
      <c r="P81" s="269" t="n">
        <f aca="false">SUM(N81:O81)</f>
        <v>4</v>
      </c>
      <c r="Q81" s="326" t="n">
        <v>3</v>
      </c>
      <c r="R81" s="268" t="n">
        <v>3</v>
      </c>
      <c r="S81" s="269" t="n">
        <f aca="false">SUM(Q81:R81)</f>
        <v>6</v>
      </c>
      <c r="T81" s="326" t="n">
        <v>3</v>
      </c>
      <c r="U81" s="268" t="n">
        <v>3</v>
      </c>
      <c r="V81" s="270" t="n">
        <f aca="false">SUM(T81:U81)</f>
        <v>6</v>
      </c>
    </row>
    <row r="82" customFormat="false" ht="12.75" hidden="false" customHeight="false" outlineLevel="0" collapsed="false">
      <c r="A82" s="266" t="s">
        <v>246</v>
      </c>
      <c r="B82" s="267"/>
      <c r="C82" s="268"/>
      <c r="D82" s="269" t="n">
        <f aca="false">SUM(B82:C82)</f>
        <v>0</v>
      </c>
      <c r="E82" s="326"/>
      <c r="F82" s="268"/>
      <c r="G82" s="269" t="n">
        <f aca="false">SUM(E82:F82)</f>
        <v>0</v>
      </c>
      <c r="H82" s="326"/>
      <c r="I82" s="268"/>
      <c r="J82" s="269" t="n">
        <f aca="false">SUM(H82:I82)</f>
        <v>0</v>
      </c>
      <c r="K82" s="326"/>
      <c r="L82" s="268"/>
      <c r="M82" s="269" t="n">
        <f aca="false">SUM(K82:L82)</f>
        <v>0</v>
      </c>
      <c r="N82" s="326"/>
      <c r="O82" s="268"/>
      <c r="P82" s="269" t="n">
        <f aca="false">SUM(N82:O82)</f>
        <v>0</v>
      </c>
      <c r="Q82" s="326"/>
      <c r="R82" s="268"/>
      <c r="S82" s="269" t="n">
        <f aca="false">SUM(Q82:R82)</f>
        <v>0</v>
      </c>
      <c r="T82" s="326"/>
      <c r="U82" s="268"/>
      <c r="V82" s="270" t="n">
        <f aca="false">SUM(T82:U82)</f>
        <v>0</v>
      </c>
    </row>
    <row r="83" customFormat="false" ht="12.75" hidden="false" customHeight="false" outlineLevel="0" collapsed="false">
      <c r="A83" s="266" t="s">
        <v>247</v>
      </c>
      <c r="B83" s="267"/>
      <c r="C83" s="268"/>
      <c r="D83" s="269" t="n">
        <f aca="false">SUM(B83:C83)</f>
        <v>0</v>
      </c>
      <c r="E83" s="326"/>
      <c r="F83" s="268"/>
      <c r="G83" s="269" t="n">
        <f aca="false">SUM(E83:F83)</f>
        <v>0</v>
      </c>
      <c r="H83" s="326"/>
      <c r="I83" s="268"/>
      <c r="J83" s="269" t="n">
        <f aca="false">SUM(H83:I83)</f>
        <v>0</v>
      </c>
      <c r="K83" s="326"/>
      <c r="L83" s="268"/>
      <c r="M83" s="269" t="n">
        <f aca="false">SUM(K83:L83)</f>
        <v>0</v>
      </c>
      <c r="N83" s="326"/>
      <c r="O83" s="268"/>
      <c r="P83" s="269" t="n">
        <f aca="false">SUM(N83:O83)</f>
        <v>0</v>
      </c>
      <c r="Q83" s="326"/>
      <c r="R83" s="268"/>
      <c r="S83" s="269" t="n">
        <f aca="false">SUM(Q83:R83)</f>
        <v>0</v>
      </c>
      <c r="T83" s="326"/>
      <c r="U83" s="268"/>
      <c r="V83" s="270" t="n">
        <f aca="false">SUM(T83:U83)</f>
        <v>0</v>
      </c>
    </row>
    <row r="84" customFormat="false" ht="27" hidden="false" customHeight="true" outlineLevel="0" collapsed="false">
      <c r="A84" s="266" t="s">
        <v>76</v>
      </c>
      <c r="B84" s="267"/>
      <c r="C84" s="268"/>
      <c r="D84" s="269" t="n">
        <f aca="false">SUM(B84:C84)</f>
        <v>0</v>
      </c>
      <c r="E84" s="326"/>
      <c r="F84" s="268"/>
      <c r="G84" s="269" t="n">
        <f aca="false">SUM(E84:F84)</f>
        <v>0</v>
      </c>
      <c r="H84" s="326"/>
      <c r="I84" s="268"/>
      <c r="J84" s="269" t="n">
        <f aca="false">SUM(H84:I84)</f>
        <v>0</v>
      </c>
      <c r="K84" s="326"/>
      <c r="L84" s="268"/>
      <c r="M84" s="269" t="n">
        <f aca="false">SUM(K84:L84)</f>
        <v>0</v>
      </c>
      <c r="N84" s="326"/>
      <c r="O84" s="268"/>
      <c r="P84" s="269" t="n">
        <f aca="false">SUM(N84:O84)</f>
        <v>0</v>
      </c>
      <c r="Q84" s="326"/>
      <c r="R84" s="268"/>
      <c r="S84" s="269" t="n">
        <f aca="false">SUM(Q84:R84)</f>
        <v>0</v>
      </c>
      <c r="T84" s="326"/>
      <c r="U84" s="268"/>
      <c r="V84" s="270" t="n">
        <f aca="false">SUM(T84:U84)</f>
        <v>0</v>
      </c>
    </row>
    <row r="85" customFormat="false" ht="12.75" hidden="false" customHeight="false" outlineLevel="0" collapsed="false">
      <c r="A85" s="131" t="s">
        <v>77</v>
      </c>
      <c r="B85" s="271" t="n">
        <v>5</v>
      </c>
      <c r="C85" s="272"/>
      <c r="D85" s="273" t="n">
        <f aca="false">SUM(B85:C85)</f>
        <v>5</v>
      </c>
      <c r="E85" s="327"/>
      <c r="F85" s="272"/>
      <c r="G85" s="273" t="n">
        <f aca="false">SUM(E85:F85)</f>
        <v>0</v>
      </c>
      <c r="H85" s="327"/>
      <c r="I85" s="272"/>
      <c r="J85" s="273" t="n">
        <f aca="false">SUM(H85:I85)</f>
        <v>0</v>
      </c>
      <c r="K85" s="327"/>
      <c r="L85" s="272"/>
      <c r="M85" s="273" t="n">
        <f aca="false">SUM(K85:L85)</f>
        <v>0</v>
      </c>
      <c r="N85" s="327"/>
      <c r="O85" s="272"/>
      <c r="P85" s="273" t="n">
        <f aca="false">SUM(N85:O85)</f>
        <v>0</v>
      </c>
      <c r="Q85" s="327"/>
      <c r="R85" s="272"/>
      <c r="S85" s="273" t="n">
        <f aca="false">SUM(Q85:R85)</f>
        <v>0</v>
      </c>
      <c r="T85" s="327"/>
      <c r="U85" s="272"/>
      <c r="V85" s="274" t="n">
        <f aca="false">SUM(T85:U85)</f>
        <v>0</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c r="C91" s="280"/>
      <c r="D91" s="280"/>
      <c r="E91" s="280"/>
      <c r="F91" s="280"/>
      <c r="G91" s="280"/>
      <c r="H91" s="280"/>
      <c r="I91" s="280"/>
      <c r="J91" s="280"/>
      <c r="K91" s="280"/>
      <c r="L91" s="280"/>
      <c r="M91" s="280"/>
      <c r="N91" s="280"/>
      <c r="O91" s="280"/>
      <c r="P91" s="280"/>
      <c r="Q91" s="280"/>
      <c r="R91" s="280"/>
      <c r="S91" s="280"/>
      <c r="T91" s="280"/>
      <c r="U91" s="280"/>
      <c r="V91" s="281"/>
    </row>
    <row r="92" customFormat="false" ht="12.75" hidden="false" customHeight="false" outlineLevel="0" collapsed="false">
      <c r="A92" s="266" t="s">
        <v>74</v>
      </c>
      <c r="B92" s="280"/>
      <c r="C92" s="280"/>
      <c r="D92" s="280"/>
      <c r="E92" s="280"/>
      <c r="F92" s="280"/>
      <c r="G92" s="280"/>
      <c r="H92" s="280"/>
      <c r="I92" s="280"/>
      <c r="J92" s="280"/>
      <c r="K92" s="280"/>
      <c r="L92" s="280"/>
      <c r="M92" s="280"/>
      <c r="N92" s="280"/>
      <c r="O92" s="280"/>
      <c r="P92" s="280"/>
      <c r="Q92" s="280"/>
      <c r="R92" s="280"/>
      <c r="S92" s="280"/>
      <c r="T92" s="280"/>
      <c r="U92" s="280"/>
      <c r="V92" s="281"/>
    </row>
    <row r="93" customFormat="false" ht="12.75" hidden="false" customHeight="false" outlineLevel="0" collapsed="false">
      <c r="A93" s="266" t="s">
        <v>246</v>
      </c>
      <c r="B93" s="280"/>
      <c r="C93" s="280"/>
      <c r="D93" s="280"/>
      <c r="E93" s="280"/>
      <c r="F93" s="280"/>
      <c r="G93" s="280"/>
      <c r="H93" s="280"/>
      <c r="I93" s="280"/>
      <c r="J93" s="280"/>
      <c r="K93" s="280"/>
      <c r="L93" s="280"/>
      <c r="M93" s="280"/>
      <c r="N93" s="280"/>
      <c r="O93" s="280"/>
      <c r="P93" s="280"/>
      <c r="Q93" s="280"/>
      <c r="R93" s="280"/>
      <c r="S93" s="280"/>
      <c r="T93" s="280"/>
      <c r="U93" s="280"/>
      <c r="V93" s="281"/>
    </row>
    <row r="94" customFormat="false" ht="12.75" hidden="false" customHeight="false" outlineLevel="0" collapsed="false">
      <c r="A94" s="266" t="s">
        <v>247</v>
      </c>
      <c r="B94" s="280"/>
      <c r="C94" s="280"/>
      <c r="D94" s="280"/>
      <c r="E94" s="280"/>
      <c r="F94" s="280"/>
      <c r="G94" s="280"/>
      <c r="H94" s="280"/>
      <c r="I94" s="280"/>
      <c r="J94" s="280"/>
      <c r="K94" s="280"/>
      <c r="L94" s="280"/>
      <c r="M94" s="280"/>
      <c r="N94" s="280"/>
      <c r="O94" s="280"/>
      <c r="P94" s="280"/>
      <c r="Q94" s="280"/>
      <c r="R94" s="280"/>
      <c r="S94" s="280"/>
      <c r="T94" s="280"/>
      <c r="U94" s="280"/>
      <c r="V94" s="281"/>
    </row>
    <row r="95" customFormat="false" ht="27" hidden="false" customHeight="true" outlineLevel="0" collapsed="false">
      <c r="A95" s="266" t="s">
        <v>76</v>
      </c>
      <c r="B95" s="280"/>
      <c r="C95" s="280"/>
      <c r="D95" s="280"/>
      <c r="E95" s="280"/>
      <c r="F95" s="280"/>
      <c r="G95" s="280"/>
      <c r="H95" s="280"/>
      <c r="I95" s="280"/>
      <c r="J95" s="280"/>
      <c r="K95" s="280"/>
      <c r="L95" s="280"/>
      <c r="M95" s="280"/>
      <c r="N95" s="280"/>
      <c r="O95" s="280"/>
      <c r="P95" s="280"/>
      <c r="Q95" s="280"/>
      <c r="R95" s="280"/>
      <c r="S95" s="280"/>
      <c r="T95" s="280"/>
      <c r="U95" s="280"/>
      <c r="V95" s="281"/>
    </row>
    <row r="96" customFormat="false" ht="12.75" hidden="false" customHeight="false" outlineLevel="0" collapsed="false">
      <c r="A96" s="131" t="s">
        <v>77</v>
      </c>
      <c r="B96" s="282"/>
      <c r="C96" s="282"/>
      <c r="D96" s="282"/>
      <c r="E96" s="282" t="str">
        <f aca="false">IF(E85=0,"",E85*100/$E$70)</f>
        <v/>
      </c>
      <c r="F96" s="282" t="str">
        <f aca="false">IF(F85=0,"",F85*100/$F$70)</f>
        <v/>
      </c>
      <c r="G96" s="282" t="str">
        <f aca="false">IF(G85=0,"",G85*100/$G$70)</f>
        <v/>
      </c>
      <c r="H96" s="282" t="str">
        <f aca="false">IF(H85=0,"",H85*100/$H$70)</f>
        <v/>
      </c>
      <c r="I96" s="282" t="str">
        <f aca="false">IF(I85=0,"",I85*100/$I$70)</f>
        <v/>
      </c>
      <c r="J96" s="282" t="str">
        <f aca="false">IF(J85=0,"",J85*100/$J$70)</f>
        <v/>
      </c>
      <c r="K96" s="282" t="str">
        <f aca="false">IF(K85=0,"",K85*100/$K$70)</f>
        <v/>
      </c>
      <c r="L96" s="282" t="str">
        <f aca="false">IF(L85=0,"",L85*100/$L$70)</f>
        <v/>
      </c>
      <c r="M96" s="282" t="str">
        <f aca="false">IF(M85=0,"",M85*100/$M$70)</f>
        <v/>
      </c>
      <c r="N96" s="282" t="str">
        <f aca="false">IF(N85=0,"",N85*100/$N$70)</f>
        <v/>
      </c>
      <c r="O96" s="282" t="str">
        <f aca="false">IF(O85=0,"",O85*100/$O$70)</f>
        <v/>
      </c>
      <c r="P96" s="282" t="str">
        <f aca="false">IF(P85=0,"",P85*100/$P$70)</f>
        <v/>
      </c>
      <c r="Q96" s="282" t="str">
        <f aca="false">IF(Q85=0,"",Q85*100/$Q$70)</f>
        <v/>
      </c>
      <c r="R96" s="282" t="str">
        <f aca="false">IF(R85=0,"",R85*100/$R$70)</f>
        <v/>
      </c>
      <c r="S96" s="282" t="str">
        <f aca="false">IF(S85=0,"",S85*100/$S$70)</f>
        <v/>
      </c>
      <c r="T96" s="282" t="str">
        <f aca="false">IF(T85=0,"",T85*100/$T$70)</f>
        <v/>
      </c>
      <c r="U96" s="282" t="str">
        <f aca="false">IF(U85=0,"",U85*100/$U$70)</f>
        <v/>
      </c>
      <c r="V96" s="283" t="str">
        <f aca="false">IF(V85=0,"",V85*100/$V$70)</f>
        <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2.7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28" t="n">
        <v>28</v>
      </c>
      <c r="C103" s="287" t="n">
        <f aca="false">IF(B103=0,"",B103*100/$B$64)</f>
        <v>9.33333333333333</v>
      </c>
      <c r="D103" s="329" t="n">
        <v>30</v>
      </c>
      <c r="E103" s="287" t="n">
        <f aca="false">IF(D103=0,"",D103*100/$C$64)</f>
        <v>9.46372239747634</v>
      </c>
      <c r="F103" s="329" t="n">
        <v>33</v>
      </c>
      <c r="G103" s="287" t="n">
        <f aca="false">IF(F103=0,"",F103*100/$D$64)</f>
        <v>10</v>
      </c>
      <c r="H103" s="329" t="n">
        <v>35</v>
      </c>
      <c r="I103" s="287" t="n">
        <f aca="false">IF(H103=0,"",H103*100/$E$64)</f>
        <v>10</v>
      </c>
      <c r="J103" s="329" t="n">
        <v>35</v>
      </c>
      <c r="K103" s="287" t="n">
        <f aca="false">IF(J103=0,"",J103*100/$F$64)</f>
        <v>10</v>
      </c>
      <c r="L103" s="329" t="n">
        <v>35</v>
      </c>
      <c r="M103" s="287" t="n">
        <f aca="false">IF(L103=0,"",L103/$G$64)</f>
        <v>0.1</v>
      </c>
      <c r="N103" s="329" t="n">
        <v>35</v>
      </c>
      <c r="O103" s="289" t="n">
        <f aca="false">IF(N103=0,"",N103*100/$H$64)</f>
        <v>10</v>
      </c>
    </row>
    <row r="104" customFormat="false" ht="27.75" hidden="false" customHeight="true" outlineLevel="0" collapsed="false">
      <c r="A104" s="88" t="s">
        <v>250</v>
      </c>
      <c r="B104" s="330" t="n">
        <v>57</v>
      </c>
      <c r="C104" s="290" t="n">
        <f aca="false">IF(B104=0,"",B104*100/$B$64)</f>
        <v>19</v>
      </c>
      <c r="D104" s="294" t="n">
        <v>19</v>
      </c>
      <c r="E104" s="290" t="n">
        <f aca="false">IF(D104=0,"",D104*100/$C$64)</f>
        <v>5.99369085173502</v>
      </c>
      <c r="F104" s="294"/>
      <c r="G104" s="290" t="str">
        <f aca="false">IF(F104=0,"",F104*100/$D$64)</f>
        <v/>
      </c>
      <c r="H104" s="294"/>
      <c r="I104" s="290" t="str">
        <f aca="false">IF(H104=0,"",H104*100/$E$64)</f>
        <v/>
      </c>
      <c r="J104" s="294"/>
      <c r="K104" s="290" t="str">
        <f aca="false">IF(J104=0,"",J104*100/$F$64)</f>
        <v/>
      </c>
      <c r="L104" s="294"/>
      <c r="M104" s="290" t="str">
        <f aca="false">IF(L104=0,"",L104/$G$64)</f>
        <v/>
      </c>
      <c r="N104" s="294"/>
      <c r="O104" s="291" t="str">
        <f aca="false">IF(N104=0,"",N104*100/$H$64)</f>
        <v/>
      </c>
    </row>
    <row r="105" customFormat="false" ht="27.75" hidden="false" customHeight="true" outlineLevel="0" collapsed="false">
      <c r="A105" s="88" t="s">
        <v>251</v>
      </c>
      <c r="B105" s="330"/>
      <c r="C105" s="290" t="str">
        <f aca="false">IF(B105=0,"",B105*100/$B$64)</f>
        <v/>
      </c>
      <c r="D105" s="294"/>
      <c r="E105" s="290" t="str">
        <f aca="false">IF(D105=0,"",D105*100/$C$64)</f>
        <v/>
      </c>
      <c r="F105" s="294"/>
      <c r="G105" s="290" t="str">
        <f aca="false">IF(F105=0,"",F105*100/$D$64)</f>
        <v/>
      </c>
      <c r="H105" s="294"/>
      <c r="I105" s="290" t="str">
        <f aca="false">IF(H105=0,"",H105*100/$E$64)</f>
        <v/>
      </c>
      <c r="J105" s="294"/>
      <c r="K105" s="290" t="str">
        <f aca="false">IF(J105=0,"",J105*100/$F$64)</f>
        <v/>
      </c>
      <c r="L105" s="294"/>
      <c r="M105" s="290" t="str">
        <f aca="false">IF(L105=0,"",L105/$G$64)</f>
        <v/>
      </c>
      <c r="N105" s="294"/>
      <c r="O105" s="291" t="str">
        <f aca="false">IF(N105=0,"",N105*100/$H$64)</f>
        <v/>
      </c>
    </row>
    <row r="106" customFormat="false" ht="27.75" hidden="false" customHeight="true" outlineLevel="0" collapsed="false">
      <c r="A106" s="88" t="s">
        <v>252</v>
      </c>
      <c r="B106" s="330"/>
      <c r="C106" s="290" t="str">
        <f aca="false">IF(B106=0,"",B106*100/$B$64)</f>
        <v/>
      </c>
      <c r="D106" s="294"/>
      <c r="E106" s="290" t="str">
        <f aca="false">IF(D106=0,"",D106*100/$C$64)</f>
        <v/>
      </c>
      <c r="F106" s="294"/>
      <c r="G106" s="290" t="str">
        <f aca="false">IF(F106=0,"",F106*100/$D$64)</f>
        <v/>
      </c>
      <c r="H106" s="294"/>
      <c r="I106" s="290" t="str">
        <f aca="false">IF(H106=0,"",H106*100/$E$64)</f>
        <v/>
      </c>
      <c r="J106" s="294"/>
      <c r="K106" s="290" t="str">
        <f aca="false">IF(J106=0,"",J106*100/$F$64)</f>
        <v/>
      </c>
      <c r="L106" s="294"/>
      <c r="M106" s="290" t="str">
        <f aca="false">IF(L106=0,"",L106/$G$64)</f>
        <v/>
      </c>
      <c r="N106" s="294"/>
      <c r="O106" s="291" t="str">
        <f aca="false">IF(N106=0,"",N106*100/$H$64)</f>
        <v/>
      </c>
    </row>
    <row r="107" customFormat="false" ht="12.75" hidden="false" customHeight="false" outlineLevel="0" collapsed="false">
      <c r="A107" s="88" t="s">
        <v>103</v>
      </c>
      <c r="B107" s="331" t="n">
        <f aca="false">SUM(B103:B106)</f>
        <v>85</v>
      </c>
      <c r="C107" s="290" t="n">
        <f aca="false">IF(B107=0,"",B107*100/$B$64)</f>
        <v>28.3333333333333</v>
      </c>
      <c r="D107" s="331" t="n">
        <f aca="false">SUM(D103:D106)</f>
        <v>49</v>
      </c>
      <c r="E107" s="290" t="n">
        <f aca="false">IF(D107=0,"",D107*100/$C$64)</f>
        <v>15.4574132492114</v>
      </c>
      <c r="F107" s="331" t="n">
        <f aca="false">SUM(F103:F106)</f>
        <v>33</v>
      </c>
      <c r="G107" s="290" t="n">
        <f aca="false">IF(F107=0,"",F107*100/$D$64)</f>
        <v>10</v>
      </c>
      <c r="H107" s="331" t="n">
        <f aca="false">SUM(H103:H106)</f>
        <v>35</v>
      </c>
      <c r="I107" s="290" t="n">
        <f aca="false">IF(H107=0,"",H107*100/$E$64)</f>
        <v>10</v>
      </c>
      <c r="J107" s="331" t="n">
        <f aca="false">SUM(J103:J106)</f>
        <v>35</v>
      </c>
      <c r="K107" s="290" t="n">
        <f aca="false">IF(J107=0,"",J107*100/$F$64)</f>
        <v>10</v>
      </c>
      <c r="L107" s="331" t="n">
        <f aca="false">SUM(L103:L106)</f>
        <v>35</v>
      </c>
      <c r="M107" s="290" t="n">
        <f aca="false">IF(L107=0,"",L107/$G$64)</f>
        <v>0.1</v>
      </c>
      <c r="N107" s="331" t="n">
        <f aca="false">SUM(N103:N106)</f>
        <v>35</v>
      </c>
      <c r="O107" s="291" t="n">
        <f aca="false">IF(N107=0,"",N107*100/$H$64)</f>
        <v>10</v>
      </c>
    </row>
    <row r="108" customFormat="false" ht="25.5" hidden="false" customHeight="true" outlineLevel="0" collapsed="false">
      <c r="A108" s="266" t="s">
        <v>253</v>
      </c>
      <c r="B108" s="267"/>
      <c r="C108" s="290" t="str">
        <f aca="false">IF(B108=0,"",B108*100/$B$64)</f>
        <v/>
      </c>
      <c r="D108" s="267"/>
      <c r="E108" s="290" t="str">
        <f aca="false">IF(D108=0,"",D108*100/$C$64)</f>
        <v/>
      </c>
      <c r="F108" s="267"/>
      <c r="G108" s="290" t="str">
        <f aca="false">IF(F108=0,"",F108*100/$D$64)</f>
        <v/>
      </c>
      <c r="H108" s="267"/>
      <c r="I108" s="290" t="str">
        <f aca="false">IF(H108=0,"",H108*100/$E$64)</f>
        <v/>
      </c>
      <c r="J108" s="267"/>
      <c r="K108" s="290" t="str">
        <f aca="false">IF(J108=0,"",J108*100/$F$64)</f>
        <v/>
      </c>
      <c r="L108" s="267"/>
      <c r="M108" s="290" t="str">
        <f aca="false">IF(L108=0,"",L108/$G$64)</f>
        <v/>
      </c>
      <c r="N108" s="267"/>
      <c r="O108" s="291" t="str">
        <f aca="false">IF(N108=0,"",N108*100/$H$64)</f>
        <v/>
      </c>
    </row>
    <row r="109" customFormat="false" ht="30.75" hidden="false" customHeight="true" outlineLevel="0" collapsed="false">
      <c r="A109" s="266" t="s">
        <v>254</v>
      </c>
      <c r="B109" s="333"/>
      <c r="C109" s="294"/>
      <c r="D109" s="294"/>
      <c r="E109" s="294"/>
      <c r="F109" s="294"/>
      <c r="G109" s="294"/>
      <c r="H109" s="294"/>
      <c r="I109" s="294"/>
      <c r="J109" s="294"/>
      <c r="K109" s="294"/>
      <c r="L109" s="294"/>
      <c r="M109" s="294"/>
      <c r="N109" s="294"/>
      <c r="O109" s="295"/>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t="n">
        <v>9</v>
      </c>
      <c r="C112" s="296"/>
      <c r="D112" s="336" t="n">
        <v>9</v>
      </c>
      <c r="E112" s="336"/>
      <c r="F112" s="336" t="n">
        <v>9</v>
      </c>
      <c r="G112" s="336"/>
      <c r="H112" s="336" t="n">
        <v>9</v>
      </c>
      <c r="I112" s="336"/>
      <c r="J112" s="337" t="n">
        <v>9</v>
      </c>
      <c r="K112" s="337" t="n">
        <v>9</v>
      </c>
      <c r="L112" s="336" t="n">
        <v>9</v>
      </c>
      <c r="M112" s="336"/>
      <c r="N112" s="338" t="n">
        <v>9</v>
      </c>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32" t="n">
        <v>42</v>
      </c>
      <c r="C120" s="305" t="n">
        <v>65.85</v>
      </c>
      <c r="D120" s="305" t="n">
        <v>62</v>
      </c>
      <c r="E120" s="305" t="n">
        <v>74.19</v>
      </c>
      <c r="F120" s="305" t="n">
        <v>92</v>
      </c>
      <c r="G120" s="305" t="n">
        <v>80</v>
      </c>
      <c r="H120" s="305" t="n">
        <v>97</v>
      </c>
      <c r="I120" s="305" t="n">
        <v>80</v>
      </c>
      <c r="J120" s="305" t="n">
        <v>75</v>
      </c>
      <c r="K120" s="305" t="n">
        <v>85</v>
      </c>
      <c r="L120" s="305" t="n">
        <v>70</v>
      </c>
      <c r="M120" s="305" t="n">
        <v>85</v>
      </c>
      <c r="N120" s="305" t="n">
        <v>70</v>
      </c>
      <c r="O120" s="306" t="n">
        <v>85</v>
      </c>
      <c r="P120" s="168" t="s">
        <v>262</v>
      </c>
      <c r="Q120" s="168"/>
      <c r="R120" s="168"/>
      <c r="S120" s="168"/>
      <c r="T120" s="168"/>
      <c r="U120" s="168"/>
      <c r="V120" s="168"/>
    </row>
    <row r="121" customFormat="false" ht="50.25" hidden="false" customHeight="true" outlineLevel="0" collapsed="false">
      <c r="A121" s="146" t="s">
        <v>263</v>
      </c>
      <c r="B121" s="169" t="n">
        <v>42</v>
      </c>
      <c r="C121" s="171" t="n">
        <v>28</v>
      </c>
      <c r="D121" s="171" t="n">
        <v>60</v>
      </c>
      <c r="E121" s="171" t="n">
        <v>30</v>
      </c>
      <c r="F121" s="171" t="n">
        <v>73</v>
      </c>
      <c r="G121" s="171" t="n">
        <v>30</v>
      </c>
      <c r="H121" s="171" t="n">
        <v>77</v>
      </c>
      <c r="I121" s="171" t="n">
        <v>35</v>
      </c>
      <c r="J121" s="171" t="n">
        <v>63</v>
      </c>
      <c r="K121" s="171" t="n">
        <v>35</v>
      </c>
      <c r="L121" s="171" t="n">
        <v>60</v>
      </c>
      <c r="M121" s="171" t="n">
        <v>35</v>
      </c>
      <c r="N121" s="171" t="n">
        <v>60</v>
      </c>
      <c r="O121" s="174" t="n">
        <v>40</v>
      </c>
      <c r="P121" s="168"/>
      <c r="Q121" s="168"/>
      <c r="R121" s="168"/>
      <c r="S121" s="168"/>
      <c r="T121" s="168"/>
      <c r="U121" s="168"/>
      <c r="V121" s="168"/>
    </row>
    <row r="122" customFormat="false" ht="29.25" hidden="false" customHeight="true" outlineLevel="0" collapsed="false">
      <c r="A122" s="146" t="s">
        <v>264</v>
      </c>
      <c r="B122" s="169" t="n">
        <v>44</v>
      </c>
      <c r="C122" s="170" t="n">
        <v>14.33</v>
      </c>
      <c r="D122" s="171" t="n">
        <v>46</v>
      </c>
      <c r="E122" s="170" t="n">
        <v>14.33</v>
      </c>
      <c r="F122" s="171" t="n">
        <v>72</v>
      </c>
      <c r="G122" s="170" t="n">
        <f aca="false">IF(F122=0,"",F122*100/D64)</f>
        <v>21.8181818181818</v>
      </c>
      <c r="H122" s="171" t="n">
        <v>76</v>
      </c>
      <c r="I122" s="170" t="n">
        <f aca="false">IF(H122=0,"",H122*100/E64)</f>
        <v>21.7142857142857</v>
      </c>
      <c r="J122" s="171" t="n">
        <v>63</v>
      </c>
      <c r="K122" s="170" t="n">
        <f aca="false">IF(J122=0,"",J122*100/F64)</f>
        <v>18</v>
      </c>
      <c r="L122" s="171" t="n">
        <v>60</v>
      </c>
      <c r="M122" s="170" t="n">
        <f aca="false">IF(L122=0,"",L122*100/G64)</f>
        <v>17.1428571428571</v>
      </c>
      <c r="N122" s="171" t="n">
        <v>60</v>
      </c>
      <c r="O122" s="172" t="n">
        <f aca="false">IF(N122=0,"",N122*100/H64)</f>
        <v>17.1428571428571</v>
      </c>
      <c r="P122" s="173" t="s">
        <v>118</v>
      </c>
      <c r="Q122" s="173"/>
      <c r="R122" s="173"/>
      <c r="S122" s="173"/>
      <c r="T122" s="173"/>
      <c r="U122" s="173"/>
      <c r="V122" s="173"/>
    </row>
    <row r="123" customFormat="false" ht="30.75" hidden="false" customHeight="true" outlineLevel="0" collapsed="false">
      <c r="A123" s="146" t="s">
        <v>265</v>
      </c>
      <c r="B123" s="169" t="n">
        <v>36</v>
      </c>
      <c r="C123" s="170" t="n">
        <f aca="false">IF(B123=0,"",B123*100/B122)</f>
        <v>81.8181818181818</v>
      </c>
      <c r="D123" s="171" t="n">
        <v>35</v>
      </c>
      <c r="E123" s="170" t="n">
        <f aca="false">IF(D123=0,"",D123*100/D122)</f>
        <v>76.0869565217391</v>
      </c>
      <c r="F123" s="171" t="n">
        <v>35</v>
      </c>
      <c r="G123" s="170" t="n">
        <f aca="false">IF(F123=0,"",F123*100/F122)</f>
        <v>48.6111111111111</v>
      </c>
      <c r="H123" s="171" t="n">
        <v>35</v>
      </c>
      <c r="I123" s="170" t="n">
        <f aca="false">IF(H123=0,"",H123*100/H122)</f>
        <v>46.0526315789474</v>
      </c>
      <c r="J123" s="171" t="n">
        <v>35</v>
      </c>
      <c r="K123" s="170" t="n">
        <f aca="false">IF(J123=0,"",J123*100/J122)</f>
        <v>55.5555555555556</v>
      </c>
      <c r="L123" s="171" t="n">
        <v>35</v>
      </c>
      <c r="M123" s="170" t="n">
        <f aca="false">IF(L123=0,"",L123*100/L122)</f>
        <v>58.3333333333333</v>
      </c>
      <c r="N123" s="171" t="n">
        <v>35</v>
      </c>
      <c r="O123" s="172" t="n">
        <f aca="false">IF(N123=0,"",N123*100/N122)</f>
        <v>58.3333333333333</v>
      </c>
      <c r="P123" s="173"/>
      <c r="Q123" s="173"/>
      <c r="R123" s="173"/>
      <c r="S123" s="173"/>
      <c r="T123" s="173"/>
      <c r="U123" s="173"/>
      <c r="V123" s="173"/>
    </row>
    <row r="124" customFormat="false" ht="30.75" hidden="false" customHeight="true" outlineLevel="0" collapsed="false">
      <c r="A124" s="146" t="s">
        <v>266</v>
      </c>
      <c r="B124" s="169" t="n">
        <v>16</v>
      </c>
      <c r="C124" s="170" t="n">
        <f aca="false">IF(B124=0,"",B124*100/B123)</f>
        <v>44.4444444444444</v>
      </c>
      <c r="D124" s="171" t="n">
        <v>18</v>
      </c>
      <c r="E124" s="170" t="n">
        <f aca="false">IF(D124=0,"",D124*100/D123)</f>
        <v>51.4285714285714</v>
      </c>
      <c r="F124" s="171" t="n">
        <v>26</v>
      </c>
      <c r="G124" s="170" t="n">
        <f aca="false">IF(F124=0,"",F124*100/F123)</f>
        <v>74.2857142857143</v>
      </c>
      <c r="H124" s="171" t="n">
        <v>30</v>
      </c>
      <c r="I124" s="170" t="n">
        <f aca="false">IF(H124=0,"",H124*100/H123)</f>
        <v>85.7142857142857</v>
      </c>
      <c r="J124" s="171" t="n">
        <v>30</v>
      </c>
      <c r="K124" s="170" t="n">
        <f aca="false">IF(J124=0,"",J124*100/J123)</f>
        <v>85.7142857142857</v>
      </c>
      <c r="L124" s="171" t="n">
        <v>30</v>
      </c>
      <c r="M124" s="170" t="n">
        <f aca="false">IF(L124=0,"",L124*100/L123)</f>
        <v>85.7142857142857</v>
      </c>
      <c r="N124" s="171" t="n">
        <v>30</v>
      </c>
      <c r="O124" s="172" t="n">
        <f aca="false">IF(N124=0,"",N124*100/N123)</f>
        <v>85.7142857142857</v>
      </c>
      <c r="P124" s="173"/>
      <c r="Q124" s="173"/>
      <c r="R124" s="173"/>
      <c r="S124" s="173"/>
      <c r="T124" s="173"/>
      <c r="U124" s="173"/>
      <c r="V124" s="173"/>
    </row>
    <row r="125" customFormat="false" ht="42.75" hidden="false" customHeight="true" outlineLevel="0" collapsed="false">
      <c r="A125" s="146" t="s">
        <v>133</v>
      </c>
      <c r="B125" s="169" t="n">
        <v>32</v>
      </c>
      <c r="C125" s="171" t="n">
        <v>80</v>
      </c>
      <c r="D125" s="171" t="n">
        <v>36</v>
      </c>
      <c r="E125" s="171" t="n">
        <v>80</v>
      </c>
      <c r="F125" s="171" t="n">
        <v>36</v>
      </c>
      <c r="G125" s="171" t="n">
        <v>50</v>
      </c>
      <c r="H125" s="171" t="n">
        <v>38</v>
      </c>
      <c r="I125" s="171" t="n">
        <v>50</v>
      </c>
      <c r="J125" s="171" t="n">
        <v>32</v>
      </c>
      <c r="K125" s="171" t="n">
        <v>52</v>
      </c>
      <c r="L125" s="171" t="n">
        <v>30</v>
      </c>
      <c r="M125" s="171" t="n">
        <v>50</v>
      </c>
      <c r="N125" s="171" t="n">
        <v>30</v>
      </c>
      <c r="O125" s="174" t="n">
        <v>50</v>
      </c>
      <c r="P125" s="173"/>
      <c r="Q125" s="173"/>
      <c r="R125" s="173"/>
      <c r="S125" s="173"/>
      <c r="T125" s="173"/>
      <c r="U125" s="173"/>
      <c r="V125" s="173"/>
    </row>
    <row r="126" customFormat="false" ht="53.25" hidden="false" customHeight="true" outlineLevel="0" collapsed="false">
      <c r="A126" s="146" t="s">
        <v>135</v>
      </c>
      <c r="B126" s="169"/>
      <c r="C126" s="171"/>
      <c r="D126" s="171"/>
      <c r="E126" s="171"/>
      <c r="F126" s="171"/>
      <c r="G126" s="171"/>
      <c r="H126" s="171"/>
      <c r="I126" s="171"/>
      <c r="J126" s="171"/>
      <c r="K126" s="171"/>
      <c r="L126" s="171"/>
      <c r="M126" s="171"/>
      <c r="N126" s="171"/>
      <c r="O126" s="174"/>
      <c r="P126" s="175"/>
      <c r="Q126" s="176"/>
      <c r="R126" s="176"/>
      <c r="S126" s="176"/>
      <c r="T126" s="176"/>
      <c r="U126" s="176"/>
    </row>
    <row r="127" customFormat="false" ht="32.25" hidden="false" customHeight="true" outlineLevel="0" collapsed="false">
      <c r="A127" s="146" t="s">
        <v>136</v>
      </c>
      <c r="B127" s="169"/>
      <c r="C127" s="171"/>
      <c r="D127" s="171"/>
      <c r="E127" s="171"/>
      <c r="F127" s="171"/>
      <c r="G127" s="171"/>
      <c r="H127" s="171"/>
      <c r="I127" s="171"/>
      <c r="J127" s="171"/>
      <c r="K127" s="171"/>
      <c r="L127" s="171"/>
      <c r="M127" s="171"/>
      <c r="N127" s="171"/>
      <c r="O127" s="174"/>
    </row>
    <row r="128" customFormat="false" ht="46.5" hidden="false" customHeight="true" outlineLevel="0" collapsed="false">
      <c r="A128" s="146" t="s">
        <v>267</v>
      </c>
      <c r="B128" s="169"/>
      <c r="C128" s="171"/>
      <c r="D128" s="171"/>
      <c r="E128" s="171"/>
      <c r="F128" s="171"/>
      <c r="G128" s="171"/>
      <c r="H128" s="171"/>
      <c r="I128" s="171"/>
      <c r="J128" s="171"/>
      <c r="K128" s="171"/>
      <c r="L128" s="171"/>
      <c r="M128" s="171"/>
      <c r="N128" s="171"/>
      <c r="O128" s="174"/>
    </row>
    <row r="129" customFormat="false" ht="42" hidden="false" customHeight="true" outlineLevel="0" collapsed="false">
      <c r="A129" s="177" t="s">
        <v>268</v>
      </c>
      <c r="B129" s="178"/>
      <c r="C129" s="132"/>
      <c r="D129" s="132"/>
      <c r="E129" s="132"/>
      <c r="F129" s="132"/>
      <c r="G129" s="132"/>
      <c r="H129" s="132"/>
      <c r="I129" s="132"/>
      <c r="J129" s="132"/>
      <c r="K129" s="132"/>
      <c r="L129" s="132"/>
      <c r="M129" s="132"/>
      <c r="N129" s="132"/>
      <c r="O129" s="179"/>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CA CELAYA ANEXO II MERCADOTECTNIA</oddFooter>
  </headerFooter>
  <rowBreaks count="2" manualBreakCount="2">
    <brk id="66" man="true" max="16383" min="0"/>
    <brk id="116"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E52"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56"/>
    <col collapsed="false" customWidth="true" hidden="false" outlineLevel="0" max="5" min="5" style="1" width="12.99"/>
    <col collapsed="false" customWidth="true" hidden="false" outlineLevel="0" max="6" min="6" style="1" width="11.28"/>
    <col collapsed="false" customWidth="true" hidden="false" outlineLevel="0" max="7" min="7" style="1" width="6.56"/>
    <col collapsed="false" customWidth="true" hidden="false" outlineLevel="0" max="9" min="8" style="1" width="8.85"/>
    <col collapsed="false" customWidth="true" hidden="false" outlineLevel="0" max="10" min="10" style="1" width="6.56"/>
    <col collapsed="false" customWidth="true" hidden="false" outlineLevel="0" max="12" min="11" style="1" width="8.85"/>
    <col collapsed="false" customWidth="true" hidden="false" outlineLevel="0" max="13" min="13" style="1" width="6.56"/>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293</v>
      </c>
      <c r="F6" s="204"/>
      <c r="G6" s="204"/>
      <c r="H6" s="204"/>
      <c r="I6" s="204"/>
      <c r="J6" s="204"/>
      <c r="K6" s="204"/>
      <c r="L6" s="204"/>
      <c r="M6" s="204"/>
    </row>
    <row r="7" customFormat="false" ht="14.25" hidden="false" customHeight="true" outlineLevel="0" collapsed="false">
      <c r="A7" s="205" t="s">
        <v>188</v>
      </c>
      <c r="B7" s="205"/>
      <c r="C7" s="205"/>
      <c r="D7" s="205"/>
      <c r="E7" s="206" t="s">
        <v>294</v>
      </c>
      <c r="F7" s="206"/>
      <c r="G7" s="206"/>
      <c r="H7" s="206"/>
      <c r="I7" s="206"/>
      <c r="J7" s="206"/>
      <c r="K7" s="206"/>
      <c r="L7" s="206"/>
      <c r="M7" s="206"/>
    </row>
    <row r="8" customFormat="false" ht="14.25" hidden="false" customHeight="false" outlineLevel="0" collapsed="false">
      <c r="A8" s="205" t="s">
        <v>190</v>
      </c>
      <c r="B8" s="205"/>
      <c r="C8" s="205"/>
      <c r="D8" s="205"/>
      <c r="E8" s="206" t="s">
        <v>295</v>
      </c>
      <c r="F8" s="206"/>
      <c r="G8" s="206"/>
      <c r="H8" s="206"/>
      <c r="I8" s="206"/>
      <c r="J8" s="206"/>
      <c r="K8" s="206"/>
      <c r="L8" s="206"/>
      <c r="M8" s="206"/>
    </row>
    <row r="9" customFormat="false" ht="14.25" hidden="false" customHeight="false" outlineLevel="0" collapsed="false">
      <c r="A9" s="205" t="s">
        <v>192</v>
      </c>
      <c r="B9" s="205"/>
      <c r="C9" s="205"/>
      <c r="D9" s="205"/>
      <c r="E9" s="206" t="s">
        <v>296</v>
      </c>
      <c r="F9" s="206"/>
      <c r="G9" s="206"/>
      <c r="H9" s="206"/>
      <c r="I9" s="206"/>
      <c r="J9" s="206"/>
      <c r="K9" s="206"/>
      <c r="L9" s="206"/>
      <c r="M9" s="206"/>
    </row>
    <row r="10" customFormat="false" ht="14.25" hidden="false" customHeight="true" outlineLevel="0" collapsed="false">
      <c r="A10" s="207" t="s">
        <v>19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1999</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91</v>
      </c>
      <c r="C24" s="213" t="n">
        <v>9</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3</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1"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1"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row>
    <row r="41" customFormat="false" ht="12.75" hidden="false" customHeight="false" outlineLevel="0" collapsed="false">
      <c r="A41" s="212" t="s">
        <v>218</v>
      </c>
      <c r="B41" s="223"/>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5</v>
      </c>
      <c r="E45" s="210" t="s">
        <v>23</v>
      </c>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7</v>
      </c>
      <c r="E48" s="229" t="s">
        <v>225</v>
      </c>
      <c r="F48" s="213" t="s">
        <v>298</v>
      </c>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01</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303</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304</v>
      </c>
      <c r="B59" s="230"/>
      <c r="C59" s="230"/>
      <c r="D59" s="230"/>
      <c r="E59" s="230"/>
      <c r="F59" s="232" t="s">
        <v>237</v>
      </c>
      <c r="G59" s="232"/>
      <c r="H59" s="232"/>
      <c r="I59" s="232"/>
      <c r="J59" s="232"/>
      <c r="K59" s="232"/>
      <c r="L59" s="232"/>
      <c r="M59" s="232"/>
      <c r="N59" s="232"/>
    </row>
    <row r="60" customFormat="false" ht="12.75" hidden="false" customHeight="true" outlineLevel="0" collapsed="false">
      <c r="A60" s="341" t="s">
        <v>305</v>
      </c>
      <c r="B60" s="341"/>
      <c r="C60" s="341"/>
      <c r="D60" s="341"/>
      <c r="E60" s="34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464</v>
      </c>
      <c r="C64" s="236" t="n">
        <v>470</v>
      </c>
      <c r="D64" s="236" t="n">
        <v>495</v>
      </c>
      <c r="E64" s="236" t="n">
        <v>520</v>
      </c>
      <c r="F64" s="236" t="n">
        <v>564</v>
      </c>
      <c r="G64" s="236" t="n">
        <v>573</v>
      </c>
      <c r="H64" s="236" t="n">
        <v>6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D65" s="342"/>
      <c r="E65" s="342"/>
      <c r="F65" s="342"/>
      <c r="G65" s="342"/>
      <c r="H65" s="342"/>
      <c r="I65" s="343"/>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344" t="n">
        <v>13</v>
      </c>
      <c r="C70" s="244" t="n">
        <v>1</v>
      </c>
      <c r="D70" s="245" t="n">
        <f aca="false">SUM(B70:C70)</f>
        <v>14</v>
      </c>
      <c r="E70" s="323" t="n">
        <v>18</v>
      </c>
      <c r="F70" s="323" t="n">
        <v>1</v>
      </c>
      <c r="G70" s="245" t="n">
        <f aca="false">SUM(E70:F70)</f>
        <v>19</v>
      </c>
      <c r="H70" s="323" t="n">
        <v>15</v>
      </c>
      <c r="I70" s="323"/>
      <c r="J70" s="245" t="n">
        <f aca="false">SUM(H70:I70)</f>
        <v>15</v>
      </c>
      <c r="K70" s="323" t="n">
        <v>15</v>
      </c>
      <c r="L70" s="323"/>
      <c r="M70" s="245" t="n">
        <f aca="false">SUM(K70:L70)</f>
        <v>15</v>
      </c>
      <c r="N70" s="323" t="n">
        <v>18</v>
      </c>
      <c r="O70" s="323"/>
      <c r="P70" s="245" t="n">
        <f aca="false">SUM(N70:O70)</f>
        <v>18</v>
      </c>
      <c r="Q70" s="323" t="n">
        <v>18</v>
      </c>
      <c r="R70" s="323"/>
      <c r="S70" s="245" t="n">
        <f aca="false">SUM(Q70:R70)</f>
        <v>18</v>
      </c>
      <c r="T70" s="323" t="n">
        <v>18</v>
      </c>
      <c r="U70" s="323"/>
      <c r="V70" s="246" t="n">
        <f aca="false">SUM(T70:U70)</f>
        <v>18</v>
      </c>
    </row>
    <row r="71" customFormat="false" ht="25.5" hidden="false" customHeight="false" outlineLevel="0" collapsed="false">
      <c r="A71" s="247" t="s">
        <v>242</v>
      </c>
      <c r="B71" s="345" t="n">
        <v>12</v>
      </c>
      <c r="C71" s="248" t="n">
        <v>0</v>
      </c>
      <c r="D71" s="249" t="n">
        <f aca="false">SUM(B71:C71)</f>
        <v>12</v>
      </c>
      <c r="E71" s="324" t="n">
        <v>12</v>
      </c>
      <c r="F71" s="324" t="n">
        <v>0</v>
      </c>
      <c r="G71" s="249" t="n">
        <f aca="false">SUM(E71:F71)</f>
        <v>12</v>
      </c>
      <c r="H71" s="324" t="n">
        <v>12</v>
      </c>
      <c r="I71" s="324"/>
      <c r="J71" s="249" t="n">
        <f aca="false">SUM(H71:I71)</f>
        <v>12</v>
      </c>
      <c r="K71" s="324" t="n">
        <v>12</v>
      </c>
      <c r="L71" s="324"/>
      <c r="M71" s="249" t="n">
        <f aca="false">SUM(K71:L71)</f>
        <v>12</v>
      </c>
      <c r="N71" s="324" t="n">
        <v>12</v>
      </c>
      <c r="O71" s="324"/>
      <c r="P71" s="249" t="n">
        <f aca="false">SUM(N71:O71)</f>
        <v>12</v>
      </c>
      <c r="Q71" s="324" t="n">
        <v>12</v>
      </c>
      <c r="R71" s="324"/>
      <c r="S71" s="249" t="n">
        <f aca="false">SUM(Q71:R71)</f>
        <v>12</v>
      </c>
      <c r="T71" s="324" t="n">
        <v>12</v>
      </c>
      <c r="U71" s="324"/>
      <c r="V71" s="250" t="n">
        <f aca="false">SUM(T71:U71)</f>
        <v>12</v>
      </c>
    </row>
    <row r="72" customFormat="false" ht="12.75" hidden="false" customHeight="false" outlineLevel="0" collapsed="false">
      <c r="A72" s="247" t="s">
        <v>243</v>
      </c>
      <c r="B72" s="251" t="n">
        <f aca="false">SUM(B70:B71)</f>
        <v>25</v>
      </c>
      <c r="C72" s="251" t="n">
        <f aca="false">SUM(C70:C71)</f>
        <v>1</v>
      </c>
      <c r="D72" s="251" t="n">
        <f aca="false">SUM(D70:D71)</f>
        <v>26</v>
      </c>
      <c r="E72" s="251" t="n">
        <f aca="false">SUM(E70:E71)</f>
        <v>30</v>
      </c>
      <c r="F72" s="251" t="n">
        <f aca="false">SUM(F70:F71)</f>
        <v>1</v>
      </c>
      <c r="G72" s="251" t="n">
        <f aca="false">SUM(G70:G71)</f>
        <v>31</v>
      </c>
      <c r="H72" s="251" t="n">
        <f aca="false">SUM(H70:H71)</f>
        <v>27</v>
      </c>
      <c r="I72" s="251" t="n">
        <f aca="false">SUM(I70:I71)</f>
        <v>0</v>
      </c>
      <c r="J72" s="251" t="n">
        <f aca="false">SUM(J70:J71)</f>
        <v>27</v>
      </c>
      <c r="K72" s="251" t="n">
        <f aca="false">SUM(K70:K71)</f>
        <v>27</v>
      </c>
      <c r="L72" s="251" t="n">
        <f aca="false">SUM(L70:L71)</f>
        <v>0</v>
      </c>
      <c r="M72" s="251" t="n">
        <f aca="false">SUM(M70:M71)</f>
        <v>27</v>
      </c>
      <c r="N72" s="251" t="n">
        <f aca="false">SUM(N70:N71)</f>
        <v>30</v>
      </c>
      <c r="O72" s="251" t="n">
        <f aca="false">SUM(O70:O71)</f>
        <v>0</v>
      </c>
      <c r="P72" s="251" t="n">
        <f aca="false">SUM(P70:P71)</f>
        <v>30</v>
      </c>
      <c r="Q72" s="251" t="n">
        <f aca="false">SUM(Q70:Q71)</f>
        <v>30</v>
      </c>
      <c r="R72" s="251" t="n">
        <f aca="false">SUM(R70:R71)</f>
        <v>0</v>
      </c>
      <c r="S72" s="251" t="n">
        <f aca="false">SUM(S70:S71)</f>
        <v>30</v>
      </c>
      <c r="T72" s="251" t="n">
        <f aca="false">SUM(T70:T71)</f>
        <v>30</v>
      </c>
      <c r="U72" s="251" t="n">
        <f aca="false">SUM(U70:U71)</f>
        <v>0</v>
      </c>
      <c r="V72" s="252" t="n">
        <f aca="false">SUM(V70:V71)</f>
        <v>30</v>
      </c>
    </row>
    <row r="73" customFormat="false" ht="25.5" hidden="false" customHeight="false" outlineLevel="0" collapsed="false">
      <c r="A73" s="247" t="s">
        <v>244</v>
      </c>
      <c r="B73" s="253" t="n">
        <f aca="false">IF(B70=0,"",B70/B72)</f>
        <v>0.52</v>
      </c>
      <c r="C73" s="253" t="n">
        <f aca="false">IF(C70=0,"",C70/C72)</f>
        <v>1</v>
      </c>
      <c r="D73" s="253" t="n">
        <f aca="false">IF(D70=0,"",D70/D72)</f>
        <v>0.538461538461538</v>
      </c>
      <c r="E73" s="253" t="n">
        <f aca="false">IF(E70=0,"",E70/E72)</f>
        <v>0.6</v>
      </c>
      <c r="F73" s="253" t="n">
        <f aca="false">IF(F70=0,"",F70/F72)</f>
        <v>1</v>
      </c>
      <c r="G73" s="253" t="n">
        <f aca="false">IF(G70=0,"",G70/G72)</f>
        <v>0.612903225806452</v>
      </c>
      <c r="H73" s="253" t="n">
        <f aca="false">IF(H70=0,"",H70/H72)</f>
        <v>0.555555555555556</v>
      </c>
      <c r="I73" s="253" t="str">
        <f aca="false">IF(I70=0,"",I70/I72)</f>
        <v/>
      </c>
      <c r="J73" s="253" t="n">
        <f aca="false">IF(J70=0,"",J70/J72)</f>
        <v>0.555555555555556</v>
      </c>
      <c r="K73" s="253" t="n">
        <f aca="false">IF(K70=0,"",K70/K72)</f>
        <v>0.555555555555556</v>
      </c>
      <c r="L73" s="253" t="str">
        <f aca="false">IF(L70=0,"",L70/L72)</f>
        <v/>
      </c>
      <c r="M73" s="253" t="n">
        <f aca="false">IF(M70=0,"",M70/M72)</f>
        <v>0.555555555555556</v>
      </c>
      <c r="N73" s="253" t="n">
        <f aca="false">IF(N70=0,"",N70/N72)</f>
        <v>0.6</v>
      </c>
      <c r="O73" s="253" t="str">
        <f aca="false">IF(O70=0,"",O70/O72)</f>
        <v/>
      </c>
      <c r="P73" s="253" t="n">
        <f aca="false">IF(P70=0,"",P70/P72)</f>
        <v>0.6</v>
      </c>
      <c r="Q73" s="253" t="n">
        <f aca="false">IF(Q70=0,"",Q70/Q72)</f>
        <v>0.6</v>
      </c>
      <c r="R73" s="253" t="str">
        <f aca="false">IF(R70=0,"",R70/R72)</f>
        <v/>
      </c>
      <c r="S73" s="253" t="n">
        <f aca="false">IF(S70=0,"",S70/S72)</f>
        <v>0.6</v>
      </c>
      <c r="T73" s="253" t="n">
        <f aca="false">IF(T70=0,"",T70/T72)</f>
        <v>0.6</v>
      </c>
      <c r="U73" s="253" t="str">
        <f aca="false">IF(U70=0,"",U70/U72)</f>
        <v/>
      </c>
      <c r="V73" s="254" t="n">
        <f aca="false">IF(V70=0,"",V70/V72)</f>
        <v>0.6</v>
      </c>
    </row>
    <row r="74" s="350" customFormat="true" ht="12.75" hidden="false" customHeight="false" outlineLevel="0" collapsed="false">
      <c r="A74" s="346" t="s">
        <v>245</v>
      </c>
      <c r="B74" s="347" t="n">
        <v>0</v>
      </c>
      <c r="C74" s="347" t="n">
        <v>0</v>
      </c>
      <c r="D74" s="348"/>
      <c r="E74" s="348" t="n">
        <v>0</v>
      </c>
      <c r="F74" s="348"/>
      <c r="G74" s="348"/>
      <c r="H74" s="348" t="n">
        <v>1</v>
      </c>
      <c r="I74" s="348"/>
      <c r="J74" s="348"/>
      <c r="K74" s="348" t="n">
        <v>1</v>
      </c>
      <c r="L74" s="348"/>
      <c r="M74" s="348"/>
      <c r="N74" s="348" t="n">
        <v>1</v>
      </c>
      <c r="O74" s="348"/>
      <c r="P74" s="348"/>
      <c r="Q74" s="348" t="n">
        <v>1</v>
      </c>
      <c r="R74" s="348"/>
      <c r="S74" s="348"/>
      <c r="T74" s="348" t="n">
        <v>1</v>
      </c>
      <c r="U74" s="348"/>
      <c r="V74" s="349"/>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t="n">
        <v>0</v>
      </c>
      <c r="C79" s="263" t="n">
        <v>0</v>
      </c>
      <c r="D79" s="264" t="n">
        <f aca="false">SUM(B79:C79)</f>
        <v>0</v>
      </c>
      <c r="E79" s="325" t="n">
        <v>0</v>
      </c>
      <c r="F79" s="263" t="n">
        <v>0</v>
      </c>
      <c r="G79" s="264" t="n">
        <f aca="false">SUM(E79:F79)</f>
        <v>0</v>
      </c>
      <c r="H79" s="325"/>
      <c r="I79" s="263"/>
      <c r="J79" s="264" t="n">
        <f aca="false">SUM(H79:I79)</f>
        <v>0</v>
      </c>
      <c r="K79" s="325"/>
      <c r="L79" s="263"/>
      <c r="M79" s="264" t="n">
        <f aca="false">SUM(K79:L79)</f>
        <v>0</v>
      </c>
      <c r="N79" s="325"/>
      <c r="O79" s="263"/>
      <c r="P79" s="264" t="n">
        <f aca="false">SUM(N79:O79)</f>
        <v>0</v>
      </c>
      <c r="Q79" s="325"/>
      <c r="R79" s="263"/>
      <c r="S79" s="264" t="n">
        <f aca="false">SUM(Q79:R79)</f>
        <v>0</v>
      </c>
      <c r="T79" s="325"/>
      <c r="U79" s="263"/>
      <c r="V79" s="265" t="n">
        <f aca="false">SUM(T79:U79)</f>
        <v>0</v>
      </c>
    </row>
    <row r="80" customFormat="false" ht="12.75" hidden="false" customHeight="false" outlineLevel="0" collapsed="false">
      <c r="A80" s="266" t="s">
        <v>73</v>
      </c>
      <c r="B80" s="351" t="n">
        <v>15</v>
      </c>
      <c r="C80" s="268" t="n">
        <v>0</v>
      </c>
      <c r="D80" s="269" t="n">
        <f aca="false">SUM(B80:C80)</f>
        <v>15</v>
      </c>
      <c r="E80" s="351" t="n">
        <v>15</v>
      </c>
      <c r="F80" s="268" t="n">
        <v>0</v>
      </c>
      <c r="G80" s="269" t="n">
        <f aca="false">SUM(E80:F80)</f>
        <v>15</v>
      </c>
      <c r="H80" s="352" t="n">
        <v>11</v>
      </c>
      <c r="I80" s="268"/>
      <c r="J80" s="269" t="n">
        <f aca="false">SUM(H80:I80)</f>
        <v>11</v>
      </c>
      <c r="K80" s="352" t="n">
        <v>7</v>
      </c>
      <c r="L80" s="268"/>
      <c r="M80" s="269" t="n">
        <f aca="false">SUM(K80:L80)</f>
        <v>7</v>
      </c>
      <c r="N80" s="352" t="n">
        <v>6</v>
      </c>
      <c r="O80" s="268"/>
      <c r="P80" s="269" t="n">
        <f aca="false">SUM(N80:O80)</f>
        <v>6</v>
      </c>
      <c r="Q80" s="326"/>
      <c r="R80" s="352" t="n">
        <v>5</v>
      </c>
      <c r="S80" s="269" t="n">
        <f aca="false">SUM(Q80:R80)</f>
        <v>5</v>
      </c>
      <c r="T80" s="326"/>
      <c r="U80" s="352" t="n">
        <v>4</v>
      </c>
      <c r="V80" s="270" t="n">
        <f aca="false">SUM(T80:U80)</f>
        <v>4</v>
      </c>
    </row>
    <row r="81" customFormat="false" ht="12.75" hidden="false" customHeight="false" outlineLevel="0" collapsed="false">
      <c r="A81" s="266" t="s">
        <v>74</v>
      </c>
      <c r="B81" s="353" t="n">
        <v>2</v>
      </c>
      <c r="C81" s="268" t="n">
        <v>1</v>
      </c>
      <c r="D81" s="269" t="n">
        <f aca="false">SUM(B81:C81)</f>
        <v>3</v>
      </c>
      <c r="E81" s="353" t="n">
        <v>2</v>
      </c>
      <c r="F81" s="268" t="n">
        <v>1</v>
      </c>
      <c r="G81" s="269" t="n">
        <f aca="false">SUM(E81:F81)</f>
        <v>3</v>
      </c>
      <c r="H81" s="352" t="n">
        <v>4</v>
      </c>
      <c r="I81" s="268"/>
      <c r="J81" s="269" t="n">
        <f aca="false">SUM(H81:I81)</f>
        <v>4</v>
      </c>
      <c r="K81" s="352" t="n">
        <v>11</v>
      </c>
      <c r="L81" s="268"/>
      <c r="M81" s="269" t="n">
        <f aca="false">SUM(K81:L81)</f>
        <v>11</v>
      </c>
      <c r="N81" s="352" t="n">
        <v>12</v>
      </c>
      <c r="O81" s="268"/>
      <c r="P81" s="269" t="n">
        <f aca="false">SUM(N81:O81)</f>
        <v>12</v>
      </c>
      <c r="Q81" s="326"/>
      <c r="R81" s="352" t="n">
        <v>15</v>
      </c>
      <c r="S81" s="269" t="n">
        <f aca="false">SUM(Q81:R81)</f>
        <v>15</v>
      </c>
      <c r="T81" s="326"/>
      <c r="U81" s="352" t="n">
        <v>18</v>
      </c>
      <c r="V81" s="270" t="n">
        <f aca="false">SUM(T81:U81)</f>
        <v>18</v>
      </c>
    </row>
    <row r="82" customFormat="false" ht="12.75" hidden="false" customHeight="false" outlineLevel="0" collapsed="false">
      <c r="A82" s="266" t="s">
        <v>246</v>
      </c>
      <c r="B82" s="353" t="n">
        <v>3</v>
      </c>
      <c r="C82" s="268"/>
      <c r="D82" s="269" t="n">
        <f aca="false">SUM(B82:C82)</f>
        <v>3</v>
      </c>
      <c r="E82" s="352" t="n">
        <v>3</v>
      </c>
      <c r="F82" s="268"/>
      <c r="G82" s="269" t="n">
        <f aca="false">SUM(E82:F82)</f>
        <v>3</v>
      </c>
      <c r="H82" s="352" t="n">
        <v>6</v>
      </c>
      <c r="I82" s="268"/>
      <c r="J82" s="269" t="n">
        <f aca="false">SUM(H82:I82)</f>
        <v>6</v>
      </c>
      <c r="K82" s="352" t="n">
        <v>8</v>
      </c>
      <c r="L82" s="268"/>
      <c r="M82" s="269" t="n">
        <f aca="false">SUM(K82:L82)</f>
        <v>8</v>
      </c>
      <c r="N82" s="352" t="n">
        <v>10</v>
      </c>
      <c r="O82" s="268"/>
      <c r="P82" s="269" t="n">
        <f aca="false">SUM(N82:O82)</f>
        <v>10</v>
      </c>
      <c r="Q82" s="326"/>
      <c r="R82" s="352" t="n">
        <v>12</v>
      </c>
      <c r="S82" s="269" t="n">
        <f aca="false">SUM(Q82:R82)</f>
        <v>12</v>
      </c>
      <c r="T82" s="326"/>
      <c r="U82" s="352" t="n">
        <v>14</v>
      </c>
      <c r="V82" s="270" t="n">
        <f aca="false">SUM(T82:U82)</f>
        <v>14</v>
      </c>
    </row>
    <row r="83" customFormat="false" ht="12.75" hidden="false" customHeight="false" outlineLevel="0" collapsed="false">
      <c r="A83" s="266" t="s">
        <v>247</v>
      </c>
      <c r="B83" s="354" t="n">
        <v>0</v>
      </c>
      <c r="C83" s="268"/>
      <c r="D83" s="269" t="n">
        <f aca="false">SUM(B83:C83)</f>
        <v>0</v>
      </c>
      <c r="E83" s="352" t="n">
        <v>0</v>
      </c>
      <c r="F83" s="268"/>
      <c r="G83" s="269" t="n">
        <f aca="false">SUM(E83:F83)</f>
        <v>0</v>
      </c>
      <c r="H83" s="352" t="n">
        <v>1</v>
      </c>
      <c r="I83" s="268"/>
      <c r="J83" s="269" t="n">
        <f aca="false">SUM(H83:I83)</f>
        <v>1</v>
      </c>
      <c r="K83" s="352" t="n">
        <v>2</v>
      </c>
      <c r="L83" s="268"/>
      <c r="M83" s="269" t="n">
        <f aca="false">SUM(K83:L83)</f>
        <v>2</v>
      </c>
      <c r="N83" s="352" t="n">
        <v>2</v>
      </c>
      <c r="O83" s="268"/>
      <c r="P83" s="269" t="n">
        <f aca="false">SUM(N83:O83)</f>
        <v>2</v>
      </c>
      <c r="Q83" s="326"/>
      <c r="R83" s="352" t="n">
        <v>2</v>
      </c>
      <c r="S83" s="269" t="n">
        <f aca="false">SUM(Q83:R83)</f>
        <v>2</v>
      </c>
      <c r="T83" s="326"/>
      <c r="U83" s="352" t="n">
        <v>2</v>
      </c>
      <c r="V83" s="270" t="n">
        <f aca="false">SUM(T83:U83)</f>
        <v>2</v>
      </c>
    </row>
    <row r="84" customFormat="false" ht="27" hidden="false" customHeight="true" outlineLevel="0" collapsed="false">
      <c r="A84" s="266" t="s">
        <v>76</v>
      </c>
      <c r="B84" s="353" t="n">
        <v>5</v>
      </c>
      <c r="C84" s="268"/>
      <c r="D84" s="269" t="n">
        <f aca="false">SUM(B84:C84)</f>
        <v>5</v>
      </c>
      <c r="E84" s="352" t="n">
        <v>5</v>
      </c>
      <c r="F84" s="268"/>
      <c r="G84" s="269" t="n">
        <f aca="false">SUM(E84:F84)</f>
        <v>5</v>
      </c>
      <c r="H84" s="352" t="n">
        <v>8</v>
      </c>
      <c r="I84" s="268"/>
      <c r="J84" s="269" t="n">
        <f aca="false">SUM(H84:I84)</f>
        <v>8</v>
      </c>
      <c r="K84" s="352" t="n">
        <v>10</v>
      </c>
      <c r="L84" s="268"/>
      <c r="M84" s="269" t="n">
        <f aca="false">SUM(K84:L84)</f>
        <v>10</v>
      </c>
      <c r="N84" s="352" t="n">
        <v>12</v>
      </c>
      <c r="O84" s="268"/>
      <c r="P84" s="269" t="n">
        <f aca="false">SUM(N84:O84)</f>
        <v>12</v>
      </c>
      <c r="Q84" s="326"/>
      <c r="R84" s="352" t="n">
        <v>16</v>
      </c>
      <c r="S84" s="269" t="n">
        <f aca="false">SUM(Q84:R84)</f>
        <v>16</v>
      </c>
      <c r="T84" s="326"/>
      <c r="U84" s="352" t="n">
        <v>22</v>
      </c>
      <c r="V84" s="270" t="n">
        <f aca="false">SUM(T84:U84)</f>
        <v>22</v>
      </c>
    </row>
    <row r="85" customFormat="false" ht="12.75" hidden="false" customHeight="false" outlineLevel="0" collapsed="false">
      <c r="A85" s="131" t="s">
        <v>77</v>
      </c>
      <c r="B85" s="353" t="n">
        <v>14</v>
      </c>
      <c r="C85" s="272"/>
      <c r="D85" s="273" t="n">
        <f aca="false">SUM(B85:C85)</f>
        <v>14</v>
      </c>
      <c r="E85" s="327" t="n">
        <v>15</v>
      </c>
      <c r="F85" s="272"/>
      <c r="G85" s="273" t="n">
        <f aca="false">SUM(E85:F85)</f>
        <v>15</v>
      </c>
      <c r="H85" s="327" t="n">
        <v>15</v>
      </c>
      <c r="I85" s="272"/>
      <c r="J85" s="273" t="n">
        <f aca="false">SUM(H85:I85)</f>
        <v>15</v>
      </c>
      <c r="K85" s="327" t="n">
        <v>18</v>
      </c>
      <c r="L85" s="272"/>
      <c r="M85" s="273" t="n">
        <f aca="false">SUM(K85:L85)</f>
        <v>18</v>
      </c>
      <c r="N85" s="327" t="n">
        <v>18</v>
      </c>
      <c r="O85" s="272"/>
      <c r="P85" s="273" t="n">
        <f aca="false">SUM(N85:O85)</f>
        <v>18</v>
      </c>
      <c r="Q85" s="327"/>
      <c r="R85" s="272" t="n">
        <v>20</v>
      </c>
      <c r="S85" s="273" t="n">
        <f aca="false">SUM(Q85:R85)</f>
        <v>20</v>
      </c>
      <c r="T85" s="327"/>
      <c r="U85" s="272" t="n">
        <v>22</v>
      </c>
      <c r="V85" s="274" t="n">
        <f aca="false">SUM(T85:U85)</f>
        <v>22</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str">
        <f aca="false">IF(I79=0,"",I79*100/$I$70)</f>
        <v/>
      </c>
      <c r="J90" s="278" t="str">
        <f aca="false">IF(J79=0,"",J79*100/$J$70)</f>
        <v/>
      </c>
      <c r="K90" s="278" t="str">
        <f aca="false">IF(K79=0,"",K79*100/$K$70)</f>
        <v/>
      </c>
      <c r="L90" s="278" t="str">
        <f aca="false">IF(L79=0,"",L79*100/$L$70)</f>
        <v/>
      </c>
      <c r="M90" s="278" t="str">
        <f aca="false">IF(M79=0,"",M79*100/$M$70)</f>
        <v/>
      </c>
      <c r="N90" s="278" t="str">
        <f aca="false">IF(N79=0,"",N79*100/$N$70)</f>
        <v/>
      </c>
      <c r="O90" s="278" t="str">
        <f aca="false">IF(O79=0,"",O79*100/$O$70)</f>
        <v/>
      </c>
      <c r="P90" s="278" t="str">
        <f aca="false">IF(P79=0,"",P79*100/$P$70)</f>
        <v/>
      </c>
      <c r="Q90" s="278" t="str">
        <f aca="false">IF(Q79=0,"",Q79*100/$Q$70)</f>
        <v/>
      </c>
      <c r="R90" s="278" t="str">
        <f aca="false">IF(R79=0,"",R79*100/$R$70)</f>
        <v/>
      </c>
      <c r="S90" s="278" t="str">
        <f aca="false">IF(S79=0,"",S79*100/$S$70)</f>
        <v/>
      </c>
      <c r="T90" s="278" t="str">
        <f aca="false">IF(T79=0,"",T79*100/$T$70)</f>
        <v/>
      </c>
      <c r="U90" s="278" t="str">
        <f aca="false">IF(U79=0,"",U79*100/$U$70)</f>
        <v/>
      </c>
      <c r="V90" s="279" t="str">
        <f aca="false">IF(V79=0,"",V79*100/$V$70)</f>
        <v/>
      </c>
    </row>
    <row r="91" customFormat="false" ht="12.75" hidden="false" customHeight="false" outlineLevel="0" collapsed="false">
      <c r="A91" s="266" t="s">
        <v>73</v>
      </c>
      <c r="B91" s="280" t="n">
        <f aca="false">IF(B80=0,"",B80*100/$B$70)</f>
        <v>115.384615384615</v>
      </c>
      <c r="C91" s="280" t="str">
        <f aca="false">IF(C80=0,"",C80*100/$C$70)</f>
        <v/>
      </c>
      <c r="D91" s="280" t="n">
        <f aca="false">IF(D80=0,"",D80*100/$D$70)</f>
        <v>107.142857142857</v>
      </c>
      <c r="E91" s="280" t="n">
        <f aca="false">IF(E80=0,"",E80*100/$E$70)</f>
        <v>83.3333333333333</v>
      </c>
      <c r="F91" s="280" t="str">
        <f aca="false">IF(F80=0,"",F80*100/$F$70)</f>
        <v/>
      </c>
      <c r="G91" s="280" t="n">
        <f aca="false">IF(G80=0,"",G80*100/$G$70)</f>
        <v>78.9473684210526</v>
      </c>
      <c r="H91" s="280" t="n">
        <f aca="false">IF(H80=0,"",H80*100/$H$70)</f>
        <v>73.3333333333333</v>
      </c>
      <c r="I91" s="280" t="str">
        <f aca="false">IF(I80=0,"",I80*100/$I$70)</f>
        <v/>
      </c>
      <c r="J91" s="280" t="n">
        <f aca="false">IF(J80=0,"",J80*100/$J$70)</f>
        <v>73.3333333333333</v>
      </c>
      <c r="K91" s="280" t="n">
        <f aca="false">IF(K80=0,"",K80*100/$K$70)</f>
        <v>46.6666666666667</v>
      </c>
      <c r="L91" s="280" t="str">
        <f aca="false">IF(L80=0,"",L80*100/$L$70)</f>
        <v/>
      </c>
      <c r="M91" s="280" t="n">
        <f aca="false">IF(M80=0,"",M80*100/$M$70)</f>
        <v>46.6666666666667</v>
      </c>
      <c r="N91" s="280" t="n">
        <f aca="false">IF(N80=0,"",N80*100/$N$70)</f>
        <v>33.3333333333333</v>
      </c>
      <c r="O91" s="280" t="str">
        <f aca="false">IF(O80=0,"",O80*100/$O$70)</f>
        <v/>
      </c>
      <c r="P91" s="280" t="n">
        <f aca="false">IF(P80=0,"",P80*100/$P$70)</f>
        <v>33.3333333333333</v>
      </c>
      <c r="Q91" s="280" t="str">
        <f aca="false">IF(Q80=0,"",Q80*100/$Q$70)</f>
        <v/>
      </c>
      <c r="R91" s="280" t="e">
        <f aca="false">IF(R80=0,"",R80*100/$R$70)</f>
        <v>#DIV/0!</v>
      </c>
      <c r="S91" s="280" t="n">
        <f aca="false">IF(S80=0,"",S80*100/$S$70)</f>
        <v>27.7777777777778</v>
      </c>
      <c r="T91" s="280" t="str">
        <f aca="false">IF(T80=0,"",T80*100/$T$70)</f>
        <v/>
      </c>
      <c r="U91" s="280" t="e">
        <f aca="false">IF(U80=0,"",U80*100/$U$70)</f>
        <v>#DIV/0!</v>
      </c>
      <c r="V91" s="281" t="n">
        <f aca="false">IF(V80=0,"",V80*100/$V$70)</f>
        <v>22.2222222222222</v>
      </c>
    </row>
    <row r="92" customFormat="false" ht="12.75" hidden="false" customHeight="false" outlineLevel="0" collapsed="false">
      <c r="A92" s="266" t="s">
        <v>74</v>
      </c>
      <c r="B92" s="280" t="n">
        <f aca="false">IF(B81=0,"",B81*100/$B$70)</f>
        <v>15.3846153846154</v>
      </c>
      <c r="C92" s="280" t="n">
        <f aca="false">IF(C81=0,"",C81*100/$C$70)</f>
        <v>100</v>
      </c>
      <c r="D92" s="280" t="n">
        <f aca="false">IF(D81=0,"",D81*100/$D$70)</f>
        <v>21.4285714285714</v>
      </c>
      <c r="E92" s="280" t="n">
        <f aca="false">IF(E81=0,"",E81*100/$E$70)</f>
        <v>11.1111111111111</v>
      </c>
      <c r="F92" s="280" t="n">
        <f aca="false">IF(F81=0,"",F81*100/$F$70)</f>
        <v>100</v>
      </c>
      <c r="G92" s="280" t="n">
        <f aca="false">IF(G81=0,"",G81*100/$G$70)</f>
        <v>15.7894736842105</v>
      </c>
      <c r="H92" s="280" t="n">
        <f aca="false">IF(H81=0,"",H81*100/$H$70)</f>
        <v>26.6666666666667</v>
      </c>
      <c r="I92" s="280" t="str">
        <f aca="false">IF(I81=0,"",I81*100/$I$70)</f>
        <v/>
      </c>
      <c r="J92" s="280" t="n">
        <f aca="false">IF(J81=0,"",J81*100/$J$70)</f>
        <v>26.6666666666667</v>
      </c>
      <c r="K92" s="280" t="n">
        <f aca="false">IF(K81=0,"",K81*100/$K$70)</f>
        <v>73.3333333333333</v>
      </c>
      <c r="L92" s="280" t="str">
        <f aca="false">IF(L81=0,"",L81*100/$L$70)</f>
        <v/>
      </c>
      <c r="M92" s="280" t="n">
        <f aca="false">IF(M81=0,"",M81*100/$M$70)</f>
        <v>73.3333333333333</v>
      </c>
      <c r="N92" s="280" t="n">
        <f aca="false">IF(N81=0,"",N81*100/$N$70)</f>
        <v>66.6666666666667</v>
      </c>
      <c r="O92" s="280" t="str">
        <f aca="false">IF(O81=0,"",O81*100/$O$70)</f>
        <v/>
      </c>
      <c r="P92" s="280" t="n">
        <f aca="false">IF(P81=0,"",P81*100/$P$70)</f>
        <v>66.6666666666667</v>
      </c>
      <c r="Q92" s="280" t="str">
        <f aca="false">IF(Q81=0,"",Q81*100/$Q$70)</f>
        <v/>
      </c>
      <c r="R92" s="280" t="e">
        <f aca="false">IF(R81=0,"",R81*100/$R$70)</f>
        <v>#DIV/0!</v>
      </c>
      <c r="S92" s="280" t="n">
        <f aca="false">IF(S81=0,"",S81*100/$S$70)</f>
        <v>83.3333333333333</v>
      </c>
      <c r="T92" s="280" t="str">
        <f aca="false">IF(T81=0,"",T81*100/$T$70)</f>
        <v/>
      </c>
      <c r="U92" s="280" t="e">
        <f aca="false">IF(U81=0,"",U81*100/$U$70)</f>
        <v>#DIV/0!</v>
      </c>
      <c r="V92" s="281" t="n">
        <f aca="false">IF(V81=0,"",V81*100/$V$70)</f>
        <v>100</v>
      </c>
    </row>
    <row r="93" customFormat="false" ht="12.75" hidden="false" customHeight="false" outlineLevel="0" collapsed="false">
      <c r="A93" s="266" t="s">
        <v>246</v>
      </c>
      <c r="B93" s="280" t="n">
        <f aca="false">IF(B82=0,"",B82*100/$B$70)</f>
        <v>23.0769230769231</v>
      </c>
      <c r="C93" s="280" t="str">
        <f aca="false">IF(C82=0,"",C82*100/$C$70)</f>
        <v/>
      </c>
      <c r="D93" s="280" t="n">
        <f aca="false">IF(D82=0,"",D82*100/$D$70)</f>
        <v>21.4285714285714</v>
      </c>
      <c r="E93" s="280" t="n">
        <f aca="false">IF(E82=0,"",E82*100/$E$70)</f>
        <v>16.6666666666667</v>
      </c>
      <c r="F93" s="280" t="str">
        <f aca="false">IF(F82=0,"",F82*100/$F$70)</f>
        <v/>
      </c>
      <c r="G93" s="280" t="n">
        <f aca="false">IF(G82=0,"",G82*100/$G$70)</f>
        <v>15.7894736842105</v>
      </c>
      <c r="H93" s="280" t="n">
        <f aca="false">IF(H82=0,"",H82*100/$H$70)</f>
        <v>40</v>
      </c>
      <c r="I93" s="280" t="str">
        <f aca="false">IF(I82=0,"",I82*100/$I$70)</f>
        <v/>
      </c>
      <c r="J93" s="280" t="n">
        <f aca="false">IF(J82=0,"",J82*100/$J$70)</f>
        <v>40</v>
      </c>
      <c r="K93" s="280" t="n">
        <f aca="false">IF(K82=0,"",K82*100/$K$70)</f>
        <v>53.3333333333333</v>
      </c>
      <c r="L93" s="280" t="str">
        <f aca="false">IF(L82=0,"",L82*100/$L$70)</f>
        <v/>
      </c>
      <c r="M93" s="280" t="n">
        <f aca="false">IF(M82=0,"",M82*100/$M$70)</f>
        <v>53.3333333333333</v>
      </c>
      <c r="N93" s="280" t="n">
        <f aca="false">IF(N82=0,"",N82*100/$N$70)</f>
        <v>55.5555555555556</v>
      </c>
      <c r="O93" s="280" t="str">
        <f aca="false">IF(O82=0,"",O82*100/$O$70)</f>
        <v/>
      </c>
      <c r="P93" s="280" t="n">
        <f aca="false">IF(P82=0,"",P82*100/$P$70)</f>
        <v>55.5555555555556</v>
      </c>
      <c r="Q93" s="280" t="str">
        <f aca="false">IF(Q82=0,"",Q82*100/$Q$70)</f>
        <v/>
      </c>
      <c r="R93" s="280" t="e">
        <f aca="false">IF(R82=0,"",R82*100/$R$70)</f>
        <v>#DIV/0!</v>
      </c>
      <c r="S93" s="280" t="n">
        <f aca="false">IF(S82=0,"",S82*100/$S$70)</f>
        <v>66.6666666666667</v>
      </c>
      <c r="T93" s="280" t="str">
        <f aca="false">IF(T82=0,"",T82*100/$T$70)</f>
        <v/>
      </c>
      <c r="U93" s="280" t="e">
        <f aca="false">IF(U82=0,"",U82*100/$U$70)</f>
        <v>#DIV/0!</v>
      </c>
      <c r="V93" s="281" t="n">
        <f aca="false">IF(V82=0,"",V82*100/$V$70)</f>
        <v>77.7777777777778</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n">
        <f aca="false">IF(H83=0,"",H83*100/$H$70)</f>
        <v>6.66666666666667</v>
      </c>
      <c r="I94" s="280" t="str">
        <f aca="false">IF(I83=0,"",I83*100/$I$70)</f>
        <v/>
      </c>
      <c r="J94" s="280" t="n">
        <f aca="false">IF(J83=0,"",J83*100/$J$70)</f>
        <v>6.66666666666667</v>
      </c>
      <c r="K94" s="280" t="n">
        <f aca="false">IF(K83=0,"",K83*100/$K$70)</f>
        <v>13.3333333333333</v>
      </c>
      <c r="L94" s="280" t="str">
        <f aca="false">IF(L83=0,"",L83*100/$L$70)</f>
        <v/>
      </c>
      <c r="M94" s="280" t="n">
        <f aca="false">IF(M83=0,"",M83*100/$M$70)</f>
        <v>13.3333333333333</v>
      </c>
      <c r="N94" s="280" t="n">
        <f aca="false">IF(N83=0,"",N83*100/$N$70)</f>
        <v>11.1111111111111</v>
      </c>
      <c r="O94" s="280" t="str">
        <f aca="false">IF(O83=0,"",O83*100/$O$70)</f>
        <v/>
      </c>
      <c r="P94" s="280" t="n">
        <f aca="false">IF(P83=0,"",P83*100/$P$70)</f>
        <v>11.1111111111111</v>
      </c>
      <c r="Q94" s="280" t="str">
        <f aca="false">IF(Q83=0,"",Q83*100/$Q$70)</f>
        <v/>
      </c>
      <c r="R94" s="280" t="e">
        <f aca="false">IF(R83=0,"",R83*100/$R$70)</f>
        <v>#DIV/0!</v>
      </c>
      <c r="S94" s="280" t="n">
        <f aca="false">IF(S83=0,"",S83*100/$S$70)</f>
        <v>11.1111111111111</v>
      </c>
      <c r="T94" s="280" t="str">
        <f aca="false">IF(T83=0,"",T83*100/$T$70)</f>
        <v/>
      </c>
      <c r="U94" s="280" t="e">
        <f aca="false">IF(U83=0,"",U83*100/$U$70)</f>
        <v>#DIV/0!</v>
      </c>
      <c r="V94" s="281" t="n">
        <f aca="false">IF(V83=0,"",V83*100/$V$70)</f>
        <v>11.1111111111111</v>
      </c>
    </row>
    <row r="95" customFormat="false" ht="27" hidden="false" customHeight="true" outlineLevel="0" collapsed="false">
      <c r="A95" s="266" t="s">
        <v>76</v>
      </c>
      <c r="B95" s="280" t="n">
        <f aca="false">IF(B84=0,"",B84*100/$B$70)</f>
        <v>38.4615384615385</v>
      </c>
      <c r="C95" s="280" t="str">
        <f aca="false">IF(C84=0,"",C84*100/$C$70)</f>
        <v/>
      </c>
      <c r="D95" s="280" t="n">
        <f aca="false">IF(D84=0,"",D84*100/$D$70)</f>
        <v>35.7142857142857</v>
      </c>
      <c r="E95" s="280" t="n">
        <f aca="false">IF(E84=0,"",E84*100/$E$70)</f>
        <v>27.7777777777778</v>
      </c>
      <c r="F95" s="280" t="str">
        <f aca="false">IF(F84=0,"",F84*100/$F$70)</f>
        <v/>
      </c>
      <c r="G95" s="280" t="n">
        <f aca="false">IF(G84=0,"",G84*100/$G$70)</f>
        <v>26.3157894736842</v>
      </c>
      <c r="H95" s="280" t="n">
        <f aca="false">IF(H84=0,"",H84*100/$H$70)</f>
        <v>53.3333333333333</v>
      </c>
      <c r="I95" s="280" t="str">
        <f aca="false">IF(I84=0,"",I84*100/$I$70)</f>
        <v/>
      </c>
      <c r="J95" s="280" t="n">
        <f aca="false">IF(J84=0,"",J84*100/$J$70)</f>
        <v>53.3333333333333</v>
      </c>
      <c r="K95" s="280" t="n">
        <f aca="false">IF(K84=0,"",K84*100/$K$70)</f>
        <v>66.6666666666667</v>
      </c>
      <c r="L95" s="280" t="str">
        <f aca="false">IF(L84=0,"",L84*100/$L$70)</f>
        <v/>
      </c>
      <c r="M95" s="280" t="n">
        <f aca="false">IF(M84=0,"",M84*100/$M$70)</f>
        <v>66.6666666666667</v>
      </c>
      <c r="N95" s="280" t="n">
        <f aca="false">IF(N84=0,"",N84*100/$N$70)</f>
        <v>66.6666666666667</v>
      </c>
      <c r="O95" s="280" t="str">
        <f aca="false">IF(O84=0,"",O84*100/$O$70)</f>
        <v/>
      </c>
      <c r="P95" s="280" t="n">
        <f aca="false">IF(P84=0,"",P84*100/$P$70)</f>
        <v>66.6666666666667</v>
      </c>
      <c r="Q95" s="280" t="str">
        <f aca="false">IF(Q84=0,"",Q84*100/$Q$70)</f>
        <v/>
      </c>
      <c r="R95" s="280" t="e">
        <f aca="false">IF(R84=0,"",R84*100/$R$70)</f>
        <v>#DIV/0!</v>
      </c>
      <c r="S95" s="280" t="n">
        <f aca="false">IF(S84=0,"",S84*100/$S$70)</f>
        <v>88.8888888888889</v>
      </c>
      <c r="T95" s="280" t="str">
        <f aca="false">IF(T84=0,"",T84*100/$T$70)</f>
        <v/>
      </c>
      <c r="U95" s="280" t="e">
        <f aca="false">IF(U84=0,"",U84*100/$U$70)</f>
        <v>#DIV/0!</v>
      </c>
      <c r="V95" s="281" t="n">
        <f aca="false">IF(V84=0,"",V84*100/$V$70)</f>
        <v>122.222222222222</v>
      </c>
    </row>
    <row r="96" customFormat="false" ht="12.75" hidden="false" customHeight="false" outlineLevel="0" collapsed="false">
      <c r="A96" s="131" t="s">
        <v>77</v>
      </c>
      <c r="B96" s="282" t="n">
        <f aca="false">IF(B85=0,"",B85*100/$B$70)</f>
        <v>107.692307692308</v>
      </c>
      <c r="C96" s="282" t="str">
        <f aca="false">IF(C85=0,"",C85*100/$C$70)</f>
        <v/>
      </c>
      <c r="D96" s="282" t="n">
        <f aca="false">IF(D85=0,"",D85*100/$D$70)</f>
        <v>100</v>
      </c>
      <c r="E96" s="282" t="n">
        <f aca="false">IF(E85=0,"",E85*100/$E$70)</f>
        <v>83.3333333333333</v>
      </c>
      <c r="F96" s="282" t="str">
        <f aca="false">IF(F85=0,"",F85*100/$F$70)</f>
        <v/>
      </c>
      <c r="G96" s="282" t="n">
        <f aca="false">IF(G85=0,"",G85*100/$G$70)</f>
        <v>78.9473684210526</v>
      </c>
      <c r="H96" s="282" t="n">
        <f aca="false">IF(H85=0,"",H85*100/$H$70)</f>
        <v>100</v>
      </c>
      <c r="I96" s="282" t="str">
        <f aca="false">IF(I85=0,"",I85*100/$I$70)</f>
        <v/>
      </c>
      <c r="J96" s="282" t="n">
        <f aca="false">IF(J85=0,"",J85*100/$J$70)</f>
        <v>100</v>
      </c>
      <c r="K96" s="282" t="n">
        <f aca="false">IF(K85=0,"",K85*100/$K$70)</f>
        <v>120</v>
      </c>
      <c r="L96" s="282" t="str">
        <f aca="false">IF(L85=0,"",L85*100/$L$70)</f>
        <v/>
      </c>
      <c r="M96" s="282" t="n">
        <f aca="false">IF(M85=0,"",M85*100/$M$70)</f>
        <v>120</v>
      </c>
      <c r="N96" s="282" t="n">
        <f aca="false">IF(N85=0,"",N85*100/$N$70)</f>
        <v>100</v>
      </c>
      <c r="O96" s="282" t="str">
        <f aca="false">IF(O85=0,"",O85*100/$O$70)</f>
        <v/>
      </c>
      <c r="P96" s="282" t="n">
        <f aca="false">IF(P85=0,"",P85*100/$P$70)</f>
        <v>100</v>
      </c>
      <c r="Q96" s="282" t="str">
        <f aca="false">IF(Q85=0,"",Q85*100/$Q$70)</f>
        <v/>
      </c>
      <c r="R96" s="282" t="e">
        <f aca="false">IF(R85=0,"",R85*100/$R$70)</f>
        <v>#DIV/0!</v>
      </c>
      <c r="S96" s="282" t="n">
        <f aca="false">IF(S85=0,"",S85*100/$S$70)</f>
        <v>111.111111111111</v>
      </c>
      <c r="T96" s="282" t="str">
        <f aca="false">IF(T85=0,"",T85*100/$T$70)</f>
        <v/>
      </c>
      <c r="U96" s="282" t="e">
        <f aca="false">IF(U85=0,"",U85*100/$U$70)</f>
        <v>#DIV/0!</v>
      </c>
      <c r="V96" s="283" t="n">
        <f aca="false">IF(V85=0,"",V85*100/$V$70)</f>
        <v>122.222222222222</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3.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55" t="n">
        <v>33</v>
      </c>
      <c r="C103" s="287" t="n">
        <f aca="false">IF(B103=0,"",B103*100/$B$64)</f>
        <v>7.11206896551724</v>
      </c>
      <c r="D103" s="356" t="n">
        <v>25</v>
      </c>
      <c r="E103" s="287" t="n">
        <f aca="false">IF(D103=0,"",D103*100/$C$64)</f>
        <v>5.31914893617021</v>
      </c>
      <c r="F103" s="356" t="n">
        <v>30</v>
      </c>
      <c r="G103" s="287" t="n">
        <f aca="false">IF(F103=0,"",F103*100/$D$64)</f>
        <v>6.06060606060606</v>
      </c>
      <c r="H103" s="356" t="n">
        <v>30</v>
      </c>
      <c r="I103" s="287" t="n">
        <f aca="false">IF(H103=0,"",H103*100/$E$64)</f>
        <v>5.76923076923077</v>
      </c>
      <c r="J103" s="356" t="n">
        <v>30</v>
      </c>
      <c r="K103" s="287" t="n">
        <f aca="false">IF(J103=0,"",J103*100/$F$64)</f>
        <v>5.31914893617021</v>
      </c>
      <c r="L103" s="356" t="n">
        <v>30</v>
      </c>
      <c r="M103" s="287" t="n">
        <f aca="false">IF(L103=0,"",L103/$G$64)</f>
        <v>0.0523560209424084</v>
      </c>
      <c r="N103" s="357" t="n">
        <v>30</v>
      </c>
      <c r="O103" s="289" t="n">
        <f aca="false">IF(N103=0,"",N103*100/$H$64)</f>
        <v>5</v>
      </c>
    </row>
    <row r="104" customFormat="false" ht="27.75" hidden="false" customHeight="true" outlineLevel="0" collapsed="false">
      <c r="A104" s="88" t="s">
        <v>250</v>
      </c>
      <c r="B104" s="356" t="n">
        <v>102</v>
      </c>
      <c r="C104" s="290" t="n">
        <f aca="false">IF(B104=0,"",B104*100/$B$64)</f>
        <v>21.9827586206897</v>
      </c>
      <c r="D104" s="356" t="n">
        <v>131</v>
      </c>
      <c r="E104" s="290" t="n">
        <f aca="false">IF(D104=0,"",D104*100/$C$64)</f>
        <v>27.8723404255319</v>
      </c>
      <c r="F104" s="356" t="n">
        <v>135</v>
      </c>
      <c r="G104" s="290" t="n">
        <f aca="false">IF(F104=0,"",F104*100/$D$64)</f>
        <v>27.2727272727273</v>
      </c>
      <c r="H104" s="356" t="n">
        <v>135</v>
      </c>
      <c r="I104" s="290" t="n">
        <f aca="false">IF(H104=0,"",H104*100/$E$64)</f>
        <v>25.9615384615385</v>
      </c>
      <c r="J104" s="356" t="n">
        <v>135</v>
      </c>
      <c r="K104" s="290" t="n">
        <f aca="false">IF(J104=0,"",J104*100/$F$64)</f>
        <v>23.936170212766</v>
      </c>
      <c r="L104" s="356" t="n">
        <v>135</v>
      </c>
      <c r="M104" s="290" t="n">
        <f aca="false">IF(L104=0,"",L104/$G$64)</f>
        <v>0.235602094240838</v>
      </c>
      <c r="N104" s="357" t="n">
        <v>135</v>
      </c>
      <c r="O104" s="291" t="n">
        <f aca="false">IF(N104=0,"",N104*100/$H$64)</f>
        <v>22.5</v>
      </c>
    </row>
    <row r="105" customFormat="false" ht="27.75" hidden="false" customHeight="true" outlineLevel="0" collapsed="false">
      <c r="A105" s="88" t="s">
        <v>251</v>
      </c>
      <c r="B105" s="358" t="n">
        <v>1</v>
      </c>
      <c r="C105" s="290" t="n">
        <f aca="false">IF(B105=0,"",B105*100/$B$64)</f>
        <v>0.21551724137931</v>
      </c>
      <c r="D105" s="356" t="n">
        <v>3</v>
      </c>
      <c r="E105" s="290" t="n">
        <f aca="false">IF(D105=0,"",D105*100/$C$64)</f>
        <v>0.638297872340426</v>
      </c>
      <c r="F105" s="356" t="n">
        <v>5</v>
      </c>
      <c r="G105" s="290" t="n">
        <f aca="false">IF(F105=0,"",F105*100/$D$64)</f>
        <v>1.01010101010101</v>
      </c>
      <c r="H105" s="356" t="n">
        <v>5</v>
      </c>
      <c r="I105" s="290" t="n">
        <f aca="false">IF(H105=0,"",H105*100/$E$64)</f>
        <v>0.961538461538462</v>
      </c>
      <c r="J105" s="356" t="n">
        <v>5</v>
      </c>
      <c r="K105" s="290" t="n">
        <f aca="false">IF(J105=0,"",J105*100/$F$64)</f>
        <v>0.886524822695035</v>
      </c>
      <c r="L105" s="356" t="n">
        <v>5</v>
      </c>
      <c r="M105" s="290" t="n">
        <f aca="false">IF(L105=0,"",L105/$G$64)</f>
        <v>0.0087260034904014</v>
      </c>
      <c r="N105" s="357" t="n">
        <v>5</v>
      </c>
      <c r="O105" s="291" t="n">
        <f aca="false">IF(N105=0,"",N105*100/$H$64)</f>
        <v>0.833333333333333</v>
      </c>
    </row>
    <row r="106" customFormat="false" ht="27.75" hidden="false" customHeight="true" outlineLevel="0" collapsed="false">
      <c r="A106" s="88" t="s">
        <v>252</v>
      </c>
      <c r="B106" s="356" t="n">
        <f aca="false">SUM(B103:B105)</f>
        <v>136</v>
      </c>
      <c r="C106" s="290" t="n">
        <f aca="false">IF(B106=0,"",B106*100/$B$64)</f>
        <v>29.3103448275862</v>
      </c>
      <c r="D106" s="356" t="n">
        <f aca="false">SUM(D103:D105)</f>
        <v>159</v>
      </c>
      <c r="E106" s="290" t="n">
        <f aca="false">IF(D106=0,"",D106*100/$C$64)</f>
        <v>33.8297872340426</v>
      </c>
      <c r="F106" s="356" t="n">
        <f aca="false">SUM(F103:F105)</f>
        <v>170</v>
      </c>
      <c r="G106" s="290" t="n">
        <f aca="false">IF(F106=0,"",F106*100/$D$64)</f>
        <v>34.3434343434343</v>
      </c>
      <c r="H106" s="356" t="n">
        <f aca="false">SUM(H103:H105)</f>
        <v>170</v>
      </c>
      <c r="I106" s="290" t="n">
        <f aca="false">IF(H106=0,"",H106*100/$E$64)</f>
        <v>32.6923076923077</v>
      </c>
      <c r="J106" s="359" t="n">
        <v>170</v>
      </c>
      <c r="K106" s="290" t="n">
        <f aca="false">IF(J106=0,"",J106*100/$F$64)</f>
        <v>30.1418439716312</v>
      </c>
      <c r="L106" s="359" t="n">
        <v>170</v>
      </c>
      <c r="M106" s="290" t="n">
        <f aca="false">IF(L106=0,"",L106/$G$64)</f>
        <v>0.296684118673647</v>
      </c>
      <c r="N106" s="359" t="n">
        <v>170</v>
      </c>
      <c r="O106" s="291" t="n">
        <f aca="false">IF(N106=0,"",N106*100/$H$64)</f>
        <v>28.3333333333333</v>
      </c>
    </row>
    <row r="107" customFormat="false" ht="12.75" hidden="false" customHeight="false" outlineLevel="0" collapsed="false">
      <c r="A107" s="88" t="s">
        <v>103</v>
      </c>
      <c r="B107" s="331" t="n">
        <f aca="false">SUM(B103:B106)</f>
        <v>272</v>
      </c>
      <c r="C107" s="290" t="n">
        <f aca="false">IF(B107=0,"",B107*100/$B$64)</f>
        <v>58.6206896551724</v>
      </c>
      <c r="D107" s="331" t="n">
        <f aca="false">SUM(D103:D106)</f>
        <v>318</v>
      </c>
      <c r="E107" s="290" t="n">
        <f aca="false">IF(D107=0,"",D107*100/$C$64)</f>
        <v>67.6595744680851</v>
      </c>
      <c r="F107" s="331" t="n">
        <f aca="false">SUM(F103:F106)</f>
        <v>340</v>
      </c>
      <c r="G107" s="290" t="n">
        <f aca="false">IF(F107=0,"",F107*100/$D$64)</f>
        <v>68.6868686868687</v>
      </c>
      <c r="H107" s="331" t="n">
        <f aca="false">SUM(H103:H106)</f>
        <v>340</v>
      </c>
      <c r="I107" s="290" t="n">
        <f aca="false">IF(H107=0,"",H107*100/$E$64)</f>
        <v>65.3846153846154</v>
      </c>
      <c r="J107" s="331" t="n">
        <f aca="false">SUM(J103:J106)</f>
        <v>340</v>
      </c>
      <c r="K107" s="290" t="n">
        <f aca="false">IF(J107=0,"",J107*100/$F$64)</f>
        <v>60.2836879432624</v>
      </c>
      <c r="L107" s="331" t="n">
        <f aca="false">SUM(L103:L106)</f>
        <v>340</v>
      </c>
      <c r="M107" s="290" t="n">
        <f aca="false">IF(L107=0,"",L107/$G$64)</f>
        <v>0.593368237347295</v>
      </c>
      <c r="N107" s="331" t="n">
        <f aca="false">SUM(N103:N106)</f>
        <v>340</v>
      </c>
      <c r="O107" s="291" t="n">
        <f aca="false">IF(N107=0,"",N107*100/$H$64)</f>
        <v>56.6666666666667</v>
      </c>
    </row>
    <row r="108" customFormat="false" ht="25.5" hidden="false" customHeight="true" outlineLevel="0" collapsed="false">
      <c r="A108" s="266" t="s">
        <v>253</v>
      </c>
      <c r="B108" s="356" t="n">
        <v>50</v>
      </c>
      <c r="C108" s="290" t="n">
        <f aca="false">IF(B108=0,"",B108*100/$B$64)</f>
        <v>10.7758620689655</v>
      </c>
      <c r="D108" s="356" t="n">
        <v>60</v>
      </c>
      <c r="E108" s="290" t="n">
        <f aca="false">IF(D108=0,"",D108*100/$C$64)</f>
        <v>12.7659574468085</v>
      </c>
      <c r="F108" s="356" t="n">
        <v>60</v>
      </c>
      <c r="G108" s="290" t="n">
        <f aca="false">IF(F108=0,"",F108*100/$D$64)</f>
        <v>12.1212121212121</v>
      </c>
      <c r="H108" s="356" t="n">
        <v>60</v>
      </c>
      <c r="I108" s="290" t="n">
        <f aca="false">IF(H108=0,"",H108*100/$E$64)</f>
        <v>11.5384615384615</v>
      </c>
      <c r="J108" s="356" t="n">
        <v>60</v>
      </c>
      <c r="K108" s="290" t="n">
        <f aca="false">IF(J108=0,"",J108*100/$F$64)</f>
        <v>10.6382978723404</v>
      </c>
      <c r="L108" s="356" t="n">
        <v>60</v>
      </c>
      <c r="M108" s="290" t="n">
        <f aca="false">IF(L108=0,"",L108/$G$64)</f>
        <v>0.104712041884817</v>
      </c>
      <c r="N108" s="356" t="n">
        <v>60</v>
      </c>
      <c r="O108" s="291" t="n">
        <f aca="false">IF(N108=0,"",N108*100/$H$64)</f>
        <v>10</v>
      </c>
    </row>
    <row r="109" customFormat="false" ht="30.75" hidden="false" customHeight="true" outlineLevel="0" collapsed="false">
      <c r="A109" s="266" t="s">
        <v>254</v>
      </c>
      <c r="B109" s="333" t="n">
        <v>17</v>
      </c>
      <c r="C109" s="294" t="n">
        <f aca="false">IF(B109=0,"",B109*100/$B$64)</f>
        <v>3.66379310344828</v>
      </c>
      <c r="D109" s="294" t="n">
        <v>15</v>
      </c>
      <c r="E109" s="294" t="n">
        <f aca="false">IF(D109=0,"",D109*100/$C$64)</f>
        <v>3.19148936170213</v>
      </c>
      <c r="F109" s="294"/>
      <c r="G109" s="294" t="n">
        <v>30</v>
      </c>
      <c r="H109" s="294"/>
      <c r="I109" s="294" t="n">
        <v>45</v>
      </c>
      <c r="J109" s="294"/>
      <c r="K109" s="294" t="n">
        <v>50</v>
      </c>
      <c r="L109" s="294"/>
      <c r="M109" s="294" t="n">
        <v>55</v>
      </c>
      <c r="N109" s="294"/>
      <c r="O109" s="295" t="n">
        <v>60</v>
      </c>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60" t="n">
        <v>45</v>
      </c>
      <c r="C120" s="361"/>
      <c r="D120" s="361" t="n">
        <v>67</v>
      </c>
      <c r="E120" s="361" t="n">
        <v>95</v>
      </c>
      <c r="F120" s="361"/>
      <c r="G120" s="361"/>
      <c r="H120" s="361"/>
      <c r="I120" s="361"/>
      <c r="J120" s="361"/>
      <c r="K120" s="361"/>
      <c r="L120" s="361"/>
      <c r="M120" s="361"/>
      <c r="N120" s="361"/>
      <c r="O120" s="362"/>
      <c r="P120" s="168" t="s">
        <v>262</v>
      </c>
      <c r="Q120" s="168"/>
      <c r="R120" s="168"/>
      <c r="S120" s="168"/>
      <c r="T120" s="168"/>
      <c r="U120" s="168"/>
      <c r="V120" s="168"/>
    </row>
    <row r="121" customFormat="false" ht="50.25" hidden="false" customHeight="true" outlineLevel="0" collapsed="false">
      <c r="A121" s="146" t="s">
        <v>263</v>
      </c>
      <c r="B121" s="164" t="n">
        <v>12</v>
      </c>
      <c r="C121" s="166"/>
      <c r="D121" s="166" t="n">
        <v>0</v>
      </c>
      <c r="E121" s="166" t="n">
        <v>0</v>
      </c>
      <c r="F121" s="166"/>
      <c r="G121" s="166" t="n">
        <v>15</v>
      </c>
      <c r="H121" s="166"/>
      <c r="I121" s="166" t="n">
        <v>20</v>
      </c>
      <c r="J121" s="166"/>
      <c r="K121" s="166" t="n">
        <v>25</v>
      </c>
      <c r="L121" s="166"/>
      <c r="M121" s="166" t="n">
        <v>30</v>
      </c>
      <c r="N121" s="166"/>
      <c r="O121" s="167" t="n">
        <v>35</v>
      </c>
      <c r="P121" s="168"/>
      <c r="Q121" s="168"/>
      <c r="R121" s="168"/>
      <c r="S121" s="168"/>
      <c r="T121" s="168"/>
      <c r="U121" s="168"/>
      <c r="V121" s="168"/>
    </row>
    <row r="122" customFormat="false" ht="29.25" hidden="false" customHeight="true" outlineLevel="0" collapsed="false">
      <c r="A122" s="146" t="s">
        <v>264</v>
      </c>
      <c r="B122" s="164" t="n">
        <v>31</v>
      </c>
      <c r="C122" s="170" t="n">
        <f aca="false">IF(B122=0,"",B122*100/B64)</f>
        <v>6.68103448275862</v>
      </c>
      <c r="D122" s="166" t="n">
        <v>5</v>
      </c>
      <c r="E122" s="170" t="n">
        <f aca="false">IF(D122=0,"",D122*100/C64)</f>
        <v>1.06382978723404</v>
      </c>
      <c r="F122" s="166"/>
      <c r="G122" s="170" t="str">
        <f aca="false">IF(F122=0,"",F122*100/D64)</f>
        <v/>
      </c>
      <c r="H122" s="166"/>
      <c r="I122" s="170" t="str">
        <f aca="false">IF(H122=0,"",H122*100/E64)</f>
        <v/>
      </c>
      <c r="J122" s="166"/>
      <c r="K122" s="170" t="str">
        <f aca="false">IF(J122=0,"",J122*100/F64)</f>
        <v/>
      </c>
      <c r="L122" s="166"/>
      <c r="M122" s="170" t="str">
        <f aca="false">IF(L122=0,"",L122*100/G64)</f>
        <v/>
      </c>
      <c r="N122" s="166"/>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4" t="n">
        <v>0</v>
      </c>
      <c r="C123" s="170" t="str">
        <f aca="false">IF(B123=0,"",B123*100/B122)</f>
        <v/>
      </c>
      <c r="D123" s="166"/>
      <c r="E123" s="170" t="str">
        <f aca="false">IF(D123=0,"",D123*100/D122)</f>
        <v/>
      </c>
      <c r="F123" s="166"/>
      <c r="G123" s="170" t="str">
        <f aca="false">IF(F123=0,"",F123*100/F122)</f>
        <v/>
      </c>
      <c r="H123" s="166"/>
      <c r="I123" s="170" t="str">
        <f aca="false">IF(H123=0,"",H123*100/H122)</f>
        <v/>
      </c>
      <c r="J123" s="166"/>
      <c r="K123" s="170" t="str">
        <f aca="false">IF(J123=0,"",J123*100/J122)</f>
        <v/>
      </c>
      <c r="L123" s="166"/>
      <c r="M123" s="170" t="str">
        <f aca="false">IF(L123=0,"",L123*100/L122)</f>
        <v/>
      </c>
      <c r="N123" s="166"/>
      <c r="O123" s="172" t="str">
        <f aca="false">IF(N123=0,"",N123*100/N122)</f>
        <v/>
      </c>
      <c r="P123" s="173"/>
      <c r="Q123" s="173"/>
      <c r="R123" s="173"/>
      <c r="S123" s="173"/>
      <c r="T123" s="173"/>
      <c r="U123" s="173"/>
      <c r="V123" s="173"/>
    </row>
    <row r="124" customFormat="false" ht="30.75" hidden="false" customHeight="true" outlineLevel="0" collapsed="false">
      <c r="A124" s="146" t="s">
        <v>266</v>
      </c>
      <c r="B124" s="164"/>
      <c r="C124" s="170" t="str">
        <f aca="false">IF(B124=0,"",B124*100/B123)</f>
        <v/>
      </c>
      <c r="D124" s="166"/>
      <c r="E124" s="170" t="str">
        <f aca="false">IF(D124=0,"",D124*100/D123)</f>
        <v/>
      </c>
      <c r="F124" s="166"/>
      <c r="G124" s="170" t="str">
        <f aca="false">IF(F124=0,"",F124*100/F123)</f>
        <v/>
      </c>
      <c r="H124" s="166"/>
      <c r="I124" s="170" t="str">
        <f aca="false">IF(H124=0,"",H124*100/H123)</f>
        <v/>
      </c>
      <c r="J124" s="166"/>
      <c r="K124" s="170" t="str">
        <f aca="false">IF(J124=0,"",J124*100/J123)</f>
        <v/>
      </c>
      <c r="L124" s="166"/>
      <c r="M124" s="170" t="str">
        <f aca="false">IF(L124=0,"",L124*100/L123)</f>
        <v/>
      </c>
      <c r="N124" s="166"/>
      <c r="O124" s="172" t="str">
        <f aca="false">IF(N124=0,"",N124*100/N123)</f>
        <v/>
      </c>
      <c r="P124" s="173"/>
      <c r="Q124" s="173"/>
      <c r="R124" s="173"/>
      <c r="S124" s="173"/>
      <c r="T124" s="173"/>
      <c r="U124" s="173"/>
      <c r="V124" s="173"/>
    </row>
    <row r="125" customFormat="false" ht="42.75" hidden="false" customHeight="true" outlineLevel="0" collapsed="false">
      <c r="A125" s="146" t="s">
        <v>133</v>
      </c>
      <c r="B125" s="164"/>
      <c r="C125" s="166"/>
      <c r="D125" s="166"/>
      <c r="E125" s="166"/>
      <c r="F125" s="166"/>
      <c r="G125" s="166"/>
      <c r="H125" s="166"/>
      <c r="I125" s="166"/>
      <c r="J125" s="166"/>
      <c r="K125" s="166"/>
      <c r="L125" s="166"/>
      <c r="M125" s="166"/>
      <c r="N125" s="166"/>
      <c r="O125" s="167"/>
      <c r="P125" s="173"/>
      <c r="Q125" s="173"/>
      <c r="R125" s="173"/>
      <c r="S125" s="173"/>
      <c r="T125" s="173"/>
      <c r="U125" s="173"/>
      <c r="V125" s="173"/>
    </row>
    <row r="126" customFormat="false" ht="53.25" hidden="false" customHeight="true" outlineLevel="0" collapsed="false">
      <c r="A126" s="146" t="s">
        <v>135</v>
      </c>
      <c r="B126" s="363"/>
      <c r="C126" s="166"/>
      <c r="D126" s="166"/>
      <c r="E126" s="166"/>
      <c r="F126" s="166"/>
      <c r="G126" s="166"/>
      <c r="H126" s="166"/>
      <c r="I126" s="166"/>
      <c r="J126" s="166"/>
      <c r="K126" s="166"/>
      <c r="L126" s="166"/>
      <c r="M126" s="166"/>
      <c r="N126" s="166"/>
      <c r="O126" s="167"/>
      <c r="P126" s="175"/>
      <c r="Q126" s="176"/>
      <c r="R126" s="176"/>
      <c r="S126" s="176"/>
      <c r="T126" s="176"/>
      <c r="U126" s="176"/>
    </row>
    <row r="127" customFormat="false" ht="32.25" hidden="false" customHeight="true" outlineLevel="0" collapsed="false">
      <c r="A127" s="146" t="s">
        <v>136</v>
      </c>
      <c r="B127" s="363"/>
      <c r="C127" s="171"/>
      <c r="D127" s="296"/>
      <c r="E127" s="166"/>
      <c r="F127" s="166"/>
      <c r="G127" s="296" t="n">
        <v>50</v>
      </c>
      <c r="H127" s="166"/>
      <c r="I127" s="166" t="n">
        <v>60</v>
      </c>
      <c r="J127" s="166"/>
      <c r="K127" s="166" t="n">
        <v>70</v>
      </c>
      <c r="L127" s="166"/>
      <c r="M127" s="166" t="n">
        <v>70</v>
      </c>
      <c r="N127" s="166"/>
      <c r="O127" s="167" t="n">
        <v>70</v>
      </c>
    </row>
    <row r="128" customFormat="false" ht="46.5" hidden="false" customHeight="true" outlineLevel="0" collapsed="false">
      <c r="A128" s="146" t="s">
        <v>267</v>
      </c>
      <c r="B128" s="363"/>
      <c r="C128" s="171"/>
      <c r="D128" s="296"/>
      <c r="E128" s="171"/>
      <c r="F128" s="166"/>
      <c r="G128" s="296" t="n">
        <v>50</v>
      </c>
      <c r="H128" s="166"/>
      <c r="I128" s="166" t="n">
        <v>60</v>
      </c>
      <c r="J128" s="166"/>
      <c r="K128" s="166" t="n">
        <v>70</v>
      </c>
      <c r="L128" s="166"/>
      <c r="M128" s="166" t="n">
        <v>70</v>
      </c>
      <c r="N128" s="166"/>
      <c r="O128" s="167" t="n">
        <v>70</v>
      </c>
    </row>
    <row r="129" customFormat="false" ht="42" hidden="false" customHeight="true" outlineLevel="0" collapsed="false">
      <c r="A129" s="177" t="s">
        <v>268</v>
      </c>
      <c r="B129" s="363"/>
      <c r="C129" s="132"/>
      <c r="D129" s="296"/>
      <c r="E129" s="132"/>
      <c r="F129" s="296"/>
      <c r="G129" s="296" t="n">
        <v>50</v>
      </c>
      <c r="H129" s="296"/>
      <c r="I129" s="296" t="n">
        <v>60</v>
      </c>
      <c r="J129" s="296"/>
      <c r="K129" s="296" t="n">
        <v>70</v>
      </c>
      <c r="L129" s="296"/>
      <c r="M129" s="296" t="n">
        <v>70</v>
      </c>
      <c r="N129" s="296"/>
      <c r="O129" s="364" t="n">
        <v>7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RI ANEXO II   LRI</oddFooter>
  </headerFooter>
  <rowBreaks count="2" manualBreakCount="2">
    <brk id="66" man="true" max="16383" min="0"/>
    <brk id="116"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O28" activeCellId="0" sqref="O28"/>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6.99"/>
    <col collapsed="false" customWidth="true" hidden="false" outlineLevel="0" max="5" min="5" style="1" width="12.99"/>
    <col collapsed="false" customWidth="true" hidden="false" outlineLevel="0" max="6" min="6" style="1" width="11.28"/>
    <col collapsed="false" customWidth="true" hidden="false" outlineLevel="0" max="7" min="7" style="1" width="6.99"/>
    <col collapsed="false" customWidth="true" hidden="false" outlineLevel="0" max="9" min="8" style="1" width="8.85"/>
    <col collapsed="false" customWidth="true" hidden="false" outlineLevel="0" max="10" min="10" style="1" width="6.99"/>
    <col collapsed="false" customWidth="true" hidden="false" outlineLevel="0" max="12" min="11" style="1" width="8.85"/>
    <col collapsed="false" customWidth="true" hidden="false" outlineLevel="0" max="13" min="13" style="1" width="6.99"/>
    <col collapsed="false" customWidth="true" hidden="false" outlineLevel="0" max="22" min="14"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5</v>
      </c>
      <c r="C2" s="2"/>
      <c r="D2" s="2"/>
      <c r="E2" s="2"/>
      <c r="F2" s="2"/>
      <c r="G2" s="2"/>
      <c r="H2" s="2"/>
      <c r="I2" s="2"/>
      <c r="J2" s="2"/>
      <c r="K2" s="2"/>
      <c r="L2" s="2"/>
      <c r="M2" s="2"/>
      <c r="N2" s="2"/>
    </row>
    <row r="3" customFormat="false" ht="13.5" hidden="false" customHeight="false" outlineLevel="0" collapsed="false">
      <c r="B3" s="3"/>
    </row>
    <row r="6" customFormat="false" ht="14.25" hidden="false" customHeight="false" outlineLevel="0" collapsed="false">
      <c r="A6" s="203" t="s">
        <v>186</v>
      </c>
      <c r="B6" s="203"/>
      <c r="C6" s="203"/>
      <c r="D6" s="203"/>
      <c r="E6" s="204" t="s">
        <v>306</v>
      </c>
      <c r="F6" s="204"/>
      <c r="G6" s="204"/>
      <c r="H6" s="204"/>
      <c r="I6" s="204"/>
      <c r="J6" s="204"/>
      <c r="K6" s="204"/>
      <c r="L6" s="204"/>
      <c r="M6" s="204"/>
    </row>
    <row r="7" customFormat="false" ht="14.25" hidden="false" customHeight="true" outlineLevel="0" collapsed="false">
      <c r="A7" s="205" t="s">
        <v>188</v>
      </c>
      <c r="B7" s="205"/>
      <c r="C7" s="205"/>
      <c r="D7" s="205"/>
      <c r="E7" s="206" t="s">
        <v>294</v>
      </c>
      <c r="F7" s="206"/>
      <c r="G7" s="206"/>
      <c r="H7" s="206"/>
      <c r="I7" s="206"/>
      <c r="J7" s="206"/>
      <c r="K7" s="206"/>
      <c r="L7" s="206"/>
      <c r="M7" s="206"/>
    </row>
    <row r="8" customFormat="false" ht="14.25" hidden="false" customHeight="false" outlineLevel="0" collapsed="false">
      <c r="A8" s="205" t="s">
        <v>190</v>
      </c>
      <c r="B8" s="205"/>
      <c r="C8" s="205"/>
      <c r="D8" s="205"/>
      <c r="E8" s="206" t="s">
        <v>295</v>
      </c>
      <c r="F8" s="206"/>
      <c r="G8" s="206"/>
      <c r="H8" s="206"/>
      <c r="I8" s="206"/>
      <c r="J8" s="206"/>
      <c r="K8" s="206"/>
      <c r="L8" s="206"/>
      <c r="M8" s="206"/>
    </row>
    <row r="9" customFormat="false" ht="14.25" hidden="false" customHeight="false" outlineLevel="0" collapsed="false">
      <c r="A9" s="205" t="s">
        <v>192</v>
      </c>
      <c r="B9" s="205"/>
      <c r="C9" s="205"/>
      <c r="D9" s="205"/>
      <c r="E9" s="206" t="s">
        <v>296</v>
      </c>
      <c r="F9" s="206"/>
      <c r="G9" s="206"/>
      <c r="H9" s="206"/>
      <c r="I9" s="206"/>
      <c r="J9" s="206"/>
      <c r="K9" s="206"/>
      <c r="L9" s="206"/>
      <c r="M9" s="206"/>
    </row>
    <row r="10" customFormat="false" ht="14.25" hidden="false" customHeight="true" outlineLevel="0" collapsed="false">
      <c r="A10" s="207" t="s">
        <v>194</v>
      </c>
      <c r="B10" s="207"/>
      <c r="C10" s="207"/>
      <c r="D10" s="207"/>
      <c r="E10" s="208" t="s">
        <v>297</v>
      </c>
      <c r="F10" s="208"/>
      <c r="G10" s="208"/>
      <c r="H10" s="208"/>
      <c r="I10" s="208"/>
      <c r="J10" s="208"/>
      <c r="K10" s="208"/>
      <c r="L10" s="208"/>
      <c r="M10" s="208"/>
    </row>
    <row r="12" customFormat="false" ht="12.75" hidden="false" customHeight="false" outlineLevel="0" collapsed="false">
      <c r="A12" s="109" t="s">
        <v>196</v>
      </c>
    </row>
    <row r="14" customFormat="false" ht="12.75" hidden="false" customHeight="false" outlineLevel="0" collapsed="false">
      <c r="B14" s="70" t="s">
        <v>197</v>
      </c>
      <c r="C14" s="70" t="s">
        <v>198</v>
      </c>
      <c r="D14" s="70" t="s">
        <v>199</v>
      </c>
      <c r="E14" s="70" t="s">
        <v>200</v>
      </c>
      <c r="F14" s="70" t="s">
        <v>201</v>
      </c>
    </row>
    <row r="15" customFormat="false" ht="12.75" hidden="false" customHeight="false" outlineLevel="0" collapsed="false">
      <c r="A15" s="209" t="s">
        <v>202</v>
      </c>
      <c r="B15" s="210"/>
      <c r="C15" s="210" t="s">
        <v>23</v>
      </c>
      <c r="D15" s="210"/>
      <c r="E15" s="210"/>
      <c r="F15" s="211"/>
    </row>
    <row r="18" customFormat="false" ht="12.75" hidden="false" customHeight="false" outlineLevel="0" collapsed="false">
      <c r="B18" s="70" t="s">
        <v>203</v>
      </c>
      <c r="C18" s="70" t="s">
        <v>204</v>
      </c>
      <c r="D18" s="70" t="s">
        <v>205</v>
      </c>
      <c r="E18" s="70" t="s">
        <v>206</v>
      </c>
    </row>
    <row r="19" customFormat="false" ht="12.75" hidden="false" customHeight="false" outlineLevel="0" collapsed="false">
      <c r="A19" s="209" t="s">
        <v>207</v>
      </c>
      <c r="B19" s="210"/>
      <c r="C19" s="210"/>
      <c r="D19" s="210" t="s">
        <v>23</v>
      </c>
      <c r="E19" s="211"/>
    </row>
    <row r="21" customFormat="false" ht="12.75" hidden="false" customHeight="false" outlineLevel="0" collapsed="false">
      <c r="A21" s="212" t="s">
        <v>208</v>
      </c>
      <c r="B21" s="213" t="n">
        <v>5</v>
      </c>
    </row>
    <row r="22" customFormat="false" ht="12.75" hidden="false" customHeight="false" outlineLevel="0" collapsed="false">
      <c r="A22" s="214"/>
      <c r="B22" s="215"/>
    </row>
    <row r="23" customFormat="false" ht="28.5" hidden="false" customHeight="true" outlineLevel="0" collapsed="false">
      <c r="A23" s="216"/>
      <c r="B23" s="69" t="s">
        <v>209</v>
      </c>
      <c r="C23" s="69" t="s">
        <v>210</v>
      </c>
    </row>
    <row r="24" customFormat="false" ht="12.75" hidden="false" customHeight="false" outlineLevel="0" collapsed="false">
      <c r="A24" s="212" t="s">
        <v>211</v>
      </c>
      <c r="B24" s="217" t="n">
        <v>91</v>
      </c>
      <c r="C24" s="213" t="n">
        <v>9</v>
      </c>
    </row>
    <row r="26" customFormat="false" ht="12.75" hidden="false" customHeight="false" outlineLevel="0" collapsed="false">
      <c r="A26" s="67"/>
      <c r="B26" s="69" t="s">
        <v>212</v>
      </c>
      <c r="C26" s="218" t="s">
        <v>145</v>
      </c>
    </row>
    <row r="27" customFormat="false" ht="27.75" hidden="false" customHeight="true" outlineLevel="0" collapsed="false">
      <c r="A27" s="212" t="s">
        <v>213</v>
      </c>
      <c r="B27" s="210"/>
      <c r="C27" s="211" t="s">
        <v>23</v>
      </c>
    </row>
    <row r="28" customFormat="false" ht="12.75" hidden="false" customHeight="false" outlineLevel="0" collapsed="false">
      <c r="A28" s="219"/>
      <c r="B28" s="116"/>
      <c r="C28" s="116"/>
      <c r="D28" s="67"/>
    </row>
    <row r="29" customFormat="false" ht="12.75" hidden="false" customHeight="false" outlineLevel="0" collapsed="false">
      <c r="B29" s="218" t="s">
        <v>212</v>
      </c>
      <c r="C29" s="218" t="s">
        <v>145</v>
      </c>
      <c r="D29" s="67"/>
    </row>
    <row r="30" customFormat="false" ht="25.5" hidden="false" customHeight="false" outlineLevel="0" collapsed="false">
      <c r="A30" s="212" t="s">
        <v>214</v>
      </c>
      <c r="B30" s="210"/>
      <c r="C30" s="211" t="s">
        <v>23</v>
      </c>
      <c r="D30" s="67"/>
    </row>
    <row r="31" customFormat="false" ht="12.75" hidden="false" customHeight="false" outlineLevel="0" collapsed="false">
      <c r="A31" s="219"/>
      <c r="B31" s="116"/>
      <c r="C31" s="116"/>
      <c r="D31" s="67"/>
    </row>
    <row r="32" customFormat="false" ht="12.75" hidden="false" customHeight="false" outlineLevel="0" collapsed="false">
      <c r="A32" s="219"/>
      <c r="B32" s="218" t="s">
        <v>146</v>
      </c>
      <c r="C32" s="218" t="s">
        <v>145</v>
      </c>
      <c r="D32" s="220"/>
      <c r="E32" s="116"/>
      <c r="G32" s="116"/>
      <c r="H32" s="116"/>
      <c r="I32" s="116"/>
      <c r="J32" s="116"/>
      <c r="K32" s="215"/>
      <c r="L32" s="67"/>
    </row>
    <row r="33" customFormat="false" ht="25.5" hidden="false" customHeight="false" outlineLevel="0" collapsed="false">
      <c r="A33" s="212" t="s">
        <v>215</v>
      </c>
      <c r="B33" s="217"/>
      <c r="C33" s="213" t="s">
        <v>23</v>
      </c>
      <c r="D33" s="220"/>
      <c r="E33" s="116"/>
      <c r="F33" s="116"/>
      <c r="G33" s="116"/>
      <c r="H33" s="116"/>
      <c r="I33" s="116"/>
      <c r="J33" s="116"/>
      <c r="K33" s="215"/>
      <c r="L33" s="67"/>
    </row>
    <row r="35" customFormat="false" ht="12.75" hidden="false" customHeight="false" outlineLevel="0" collapsed="false">
      <c r="B35" s="70" t="s">
        <v>146</v>
      </c>
      <c r="C35" s="70" t="s">
        <v>145</v>
      </c>
    </row>
    <row r="36" customFormat="false" ht="12.75" hidden="false" customHeight="false" outlineLevel="0" collapsed="false">
      <c r="A36" s="209" t="s">
        <v>216</v>
      </c>
      <c r="B36" s="217"/>
      <c r="C36" s="213" t="s">
        <v>23</v>
      </c>
    </row>
    <row r="38" customFormat="false" ht="12.75" hidden="false" customHeight="false" outlineLevel="0" collapsed="false">
      <c r="B38" s="221" t="s">
        <v>146</v>
      </c>
      <c r="C38" s="221" t="s">
        <v>145</v>
      </c>
    </row>
    <row r="39" customFormat="false" ht="40.5" hidden="false" customHeight="true" outlineLevel="0" collapsed="false">
      <c r="A39" s="222" t="s">
        <v>217</v>
      </c>
      <c r="B39" s="217"/>
      <c r="C39" s="213" t="s">
        <v>23</v>
      </c>
    </row>
    <row r="41" customFormat="false" ht="12.75" hidden="false" customHeight="false" outlineLevel="0" collapsed="false">
      <c r="A41" s="212" t="s">
        <v>218</v>
      </c>
      <c r="B41" s="223" t="s">
        <v>276</v>
      </c>
    </row>
    <row r="43" customFormat="false" ht="12.75" hidden="false" customHeight="false" outlineLevel="0" collapsed="false">
      <c r="B43" s="224" t="s">
        <v>212</v>
      </c>
      <c r="C43" s="224" t="s">
        <v>145</v>
      </c>
      <c r="D43" s="224" t="s">
        <v>48</v>
      </c>
      <c r="E43" s="70" t="s">
        <v>220</v>
      </c>
      <c r="F43" s="70"/>
      <c r="G43" s="70"/>
    </row>
    <row r="44" customFormat="false" ht="12.75" hidden="false" customHeight="false" outlineLevel="0" collapsed="false">
      <c r="B44" s="224"/>
      <c r="C44" s="224"/>
      <c r="D44" s="224"/>
      <c r="E44" s="70" t="n">
        <v>1</v>
      </c>
      <c r="F44" s="70" t="n">
        <v>2</v>
      </c>
      <c r="G44" s="70" t="n">
        <v>3</v>
      </c>
    </row>
    <row r="45" customFormat="false" ht="12.75" hidden="false" customHeight="false" outlineLevel="0" collapsed="false">
      <c r="A45" s="209" t="s">
        <v>221</v>
      </c>
      <c r="B45" s="210"/>
      <c r="C45" s="210" t="s">
        <v>23</v>
      </c>
      <c r="D45" s="210" t="n">
        <v>2007</v>
      </c>
      <c r="E45" s="210"/>
      <c r="F45" s="210"/>
      <c r="G45" s="211"/>
    </row>
    <row r="46" customFormat="false" ht="12.75" hidden="false" customHeight="false" outlineLevel="0" collapsed="false">
      <c r="A46" s="225"/>
      <c r="B46" s="226"/>
      <c r="C46" s="226"/>
      <c r="D46" s="226"/>
      <c r="E46" s="226"/>
      <c r="F46" s="226"/>
      <c r="G46" s="227"/>
    </row>
    <row r="47" customFormat="false" ht="12.75" hidden="false" customHeight="false" outlineLevel="0" collapsed="false">
      <c r="A47" s="67"/>
      <c r="B47" s="224" t="s">
        <v>212</v>
      </c>
      <c r="C47" s="224" t="s">
        <v>145</v>
      </c>
      <c r="D47" s="224" t="s">
        <v>48</v>
      </c>
      <c r="E47" s="224" t="s">
        <v>222</v>
      </c>
      <c r="F47" s="228" t="s">
        <v>223</v>
      </c>
    </row>
    <row r="48" customFormat="false" ht="25.5" hidden="false" customHeight="false" outlineLevel="0" collapsed="false">
      <c r="A48" s="212" t="s">
        <v>224</v>
      </c>
      <c r="B48" s="229"/>
      <c r="C48" s="229" t="s">
        <v>23</v>
      </c>
      <c r="D48" s="229" t="n">
        <v>2007</v>
      </c>
      <c r="E48" s="229" t="s">
        <v>225</v>
      </c>
      <c r="F48" s="213"/>
    </row>
    <row r="51" customFormat="false" ht="12.75" hidden="false" customHeight="false" outlineLevel="0" collapsed="false">
      <c r="A51" s="67"/>
      <c r="B51" s="69" t="s">
        <v>212</v>
      </c>
      <c r="C51" s="69" t="s">
        <v>145</v>
      </c>
    </row>
    <row r="52" customFormat="false" ht="12.75" hidden="false" customHeight="false" outlineLevel="0" collapsed="false">
      <c r="A52" s="212" t="s">
        <v>226</v>
      </c>
      <c r="B52" s="210"/>
      <c r="C52" s="211" t="s">
        <v>23</v>
      </c>
    </row>
    <row r="54" customFormat="false" ht="12.75" hidden="false" customHeight="true" outlineLevel="0" collapsed="false">
      <c r="A54" s="221" t="s">
        <v>227</v>
      </c>
      <c r="B54" s="221"/>
      <c r="C54" s="221"/>
      <c r="D54" s="221"/>
      <c r="E54" s="221"/>
      <c r="F54" s="221"/>
      <c r="G54" s="221"/>
      <c r="H54" s="221"/>
      <c r="I54" s="221"/>
      <c r="J54" s="221"/>
      <c r="K54" s="221"/>
      <c r="L54" s="221"/>
      <c r="M54" s="221"/>
      <c r="N54" s="221"/>
    </row>
    <row r="55" customFormat="false" ht="12.75" hidden="false" customHeight="true" outlineLevel="0" collapsed="false">
      <c r="A55" s="230" t="s">
        <v>299</v>
      </c>
      <c r="B55" s="230"/>
      <c r="C55" s="230"/>
      <c r="D55" s="230"/>
      <c r="E55" s="230"/>
      <c r="F55" s="318" t="s">
        <v>300</v>
      </c>
      <c r="G55" s="318"/>
      <c r="H55" s="318"/>
      <c r="I55" s="318"/>
      <c r="J55" s="318"/>
      <c r="K55" s="318"/>
      <c r="L55" s="318"/>
      <c r="M55" s="318"/>
      <c r="N55" s="318"/>
    </row>
    <row r="56" customFormat="false" ht="12.75" hidden="false" customHeight="true" outlineLevel="0" collapsed="false">
      <c r="A56" s="230" t="s">
        <v>301</v>
      </c>
      <c r="B56" s="230"/>
      <c r="C56" s="230"/>
      <c r="D56" s="230"/>
      <c r="E56" s="230"/>
      <c r="F56" s="232" t="s">
        <v>280</v>
      </c>
      <c r="G56" s="232"/>
      <c r="H56" s="232"/>
      <c r="I56" s="232"/>
      <c r="J56" s="232"/>
      <c r="K56" s="232"/>
      <c r="L56" s="232"/>
      <c r="M56" s="232"/>
      <c r="N56" s="232"/>
    </row>
    <row r="57" customFormat="false" ht="12.75" hidden="false" customHeight="true" outlineLevel="0" collapsed="false">
      <c r="A57" s="230" t="s">
        <v>302</v>
      </c>
      <c r="B57" s="230"/>
      <c r="C57" s="230"/>
      <c r="D57" s="230"/>
      <c r="E57" s="230"/>
      <c r="F57" s="232" t="s">
        <v>233</v>
      </c>
      <c r="G57" s="232"/>
      <c r="H57" s="232"/>
      <c r="I57" s="232"/>
      <c r="J57" s="232"/>
      <c r="K57" s="232"/>
      <c r="L57" s="232"/>
      <c r="M57" s="232"/>
      <c r="N57" s="232"/>
    </row>
    <row r="58" customFormat="false" ht="12.75" hidden="false" customHeight="true" outlineLevel="0" collapsed="false">
      <c r="A58" s="230" t="s">
        <v>303</v>
      </c>
      <c r="B58" s="230"/>
      <c r="C58" s="230"/>
      <c r="D58" s="230"/>
      <c r="E58" s="230"/>
      <c r="F58" s="232" t="s">
        <v>235</v>
      </c>
      <c r="G58" s="232"/>
      <c r="H58" s="232"/>
      <c r="I58" s="232"/>
      <c r="J58" s="232"/>
      <c r="K58" s="232"/>
      <c r="L58" s="232"/>
      <c r="M58" s="232"/>
      <c r="N58" s="232"/>
    </row>
    <row r="59" customFormat="false" ht="12.75" hidden="false" customHeight="true" outlineLevel="0" collapsed="false">
      <c r="A59" s="230" t="s">
        <v>304</v>
      </c>
      <c r="B59" s="230"/>
      <c r="C59" s="230"/>
      <c r="D59" s="230"/>
      <c r="E59" s="230"/>
      <c r="F59" s="232" t="s">
        <v>237</v>
      </c>
      <c r="G59" s="232"/>
      <c r="H59" s="232"/>
      <c r="I59" s="232"/>
      <c r="J59" s="232"/>
      <c r="K59" s="232"/>
      <c r="L59" s="232"/>
      <c r="M59" s="232"/>
      <c r="N59" s="232"/>
    </row>
    <row r="60" customFormat="false" ht="12.75" hidden="false" customHeight="true" outlineLevel="0" collapsed="false">
      <c r="A60" s="341" t="s">
        <v>305</v>
      </c>
      <c r="B60" s="341"/>
      <c r="C60" s="341"/>
      <c r="D60" s="341"/>
      <c r="E60" s="341"/>
      <c r="F60" s="233" t="s">
        <v>239</v>
      </c>
      <c r="G60" s="233"/>
      <c r="H60" s="233"/>
      <c r="I60" s="233"/>
      <c r="J60" s="233"/>
      <c r="K60" s="233"/>
      <c r="L60" s="233"/>
      <c r="M60" s="233"/>
      <c r="N60" s="233"/>
    </row>
    <row r="63" customFormat="false" ht="12.75" hidden="false" customHeight="false" outlineLevel="0" collapsed="false">
      <c r="A63" s="0"/>
      <c r="B63" s="234" t="n">
        <v>2006</v>
      </c>
      <c r="C63" s="234" t="n">
        <v>2007</v>
      </c>
      <c r="D63" s="234" t="n">
        <v>2008</v>
      </c>
      <c r="E63" s="234" t="n">
        <v>2009</v>
      </c>
      <c r="F63" s="234" t="n">
        <v>2010</v>
      </c>
      <c r="G63" s="234" t="n">
        <v>2011</v>
      </c>
      <c r="H63" s="234"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35" t="s">
        <v>240</v>
      </c>
      <c r="B64" s="236" t="n">
        <v>298</v>
      </c>
      <c r="C64" s="236" t="n">
        <v>303</v>
      </c>
      <c r="D64" s="236" t="n">
        <v>318</v>
      </c>
      <c r="E64" s="236" t="n">
        <v>333</v>
      </c>
      <c r="F64" s="236" t="n">
        <v>349</v>
      </c>
      <c r="G64" s="236" t="n">
        <v>366</v>
      </c>
      <c r="H64" s="236" t="n">
        <v>38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38" t="s">
        <v>63</v>
      </c>
      <c r="B67" s="238"/>
      <c r="C67" s="238"/>
      <c r="D67" s="238"/>
      <c r="E67" s="238"/>
      <c r="F67" s="238"/>
      <c r="G67" s="238"/>
      <c r="H67" s="238"/>
      <c r="I67" s="238"/>
      <c r="J67" s="238"/>
      <c r="K67" s="238"/>
      <c r="L67" s="238"/>
      <c r="M67" s="238"/>
      <c r="N67" s="238"/>
      <c r="O67" s="238"/>
      <c r="P67" s="238"/>
      <c r="Q67" s="238"/>
      <c r="R67" s="238"/>
      <c r="S67" s="238"/>
      <c r="T67" s="238"/>
      <c r="U67" s="238"/>
      <c r="V67" s="238"/>
    </row>
    <row r="68" customFormat="false" ht="12.75" hidden="false" customHeight="false" outlineLevel="0" collapsed="false">
      <c r="A68" s="239" t="s">
        <v>82</v>
      </c>
      <c r="B68" s="240" t="n">
        <v>2006</v>
      </c>
      <c r="C68" s="241"/>
      <c r="D68" s="242"/>
      <c r="E68" s="240" t="n">
        <v>2007</v>
      </c>
      <c r="F68" s="241"/>
      <c r="G68" s="242"/>
      <c r="H68" s="240" t="n">
        <v>2008</v>
      </c>
      <c r="I68" s="241"/>
      <c r="J68" s="242"/>
      <c r="K68" s="240" t="n">
        <v>2009</v>
      </c>
      <c r="L68" s="241"/>
      <c r="M68" s="242"/>
      <c r="N68" s="240" t="n">
        <v>2010</v>
      </c>
      <c r="O68" s="241"/>
      <c r="P68" s="242"/>
      <c r="Q68" s="240" t="n">
        <v>2011</v>
      </c>
      <c r="R68" s="241"/>
      <c r="S68" s="242"/>
      <c r="T68" s="240" t="n">
        <v>2012</v>
      </c>
      <c r="U68" s="241"/>
      <c r="V68" s="242"/>
    </row>
    <row r="69" customFormat="false" ht="12.75" hidden="false" customHeight="false" outlineLevel="0" collapsed="false">
      <c r="A69" s="239"/>
      <c r="B69" s="82" t="s">
        <v>64</v>
      </c>
      <c r="C69" s="82" t="s">
        <v>65</v>
      </c>
      <c r="D69" s="82" t="s">
        <v>66</v>
      </c>
      <c r="E69" s="82" t="s">
        <v>64</v>
      </c>
      <c r="F69" s="82" t="s">
        <v>65</v>
      </c>
      <c r="G69" s="82" t="s">
        <v>66</v>
      </c>
      <c r="H69" s="82" t="s">
        <v>64</v>
      </c>
      <c r="I69" s="82" t="s">
        <v>65</v>
      </c>
      <c r="J69" s="82" t="s">
        <v>66</v>
      </c>
      <c r="K69" s="82" t="s">
        <v>64</v>
      </c>
      <c r="L69" s="82" t="s">
        <v>65</v>
      </c>
      <c r="M69" s="82" t="s">
        <v>66</v>
      </c>
      <c r="N69" s="82" t="s">
        <v>64</v>
      </c>
      <c r="O69" s="82" t="s">
        <v>65</v>
      </c>
      <c r="P69" s="82" t="s">
        <v>66</v>
      </c>
      <c r="Q69" s="82" t="s">
        <v>64</v>
      </c>
      <c r="R69" s="82" t="s">
        <v>65</v>
      </c>
      <c r="S69" s="82" t="s">
        <v>66</v>
      </c>
      <c r="T69" s="82" t="s">
        <v>64</v>
      </c>
      <c r="U69" s="82" t="s">
        <v>65</v>
      </c>
      <c r="V69" s="82" t="s">
        <v>66</v>
      </c>
    </row>
    <row r="70" customFormat="false" ht="25.5" hidden="false" customHeight="false" outlineLevel="0" collapsed="false">
      <c r="A70" s="243" t="s">
        <v>241</v>
      </c>
      <c r="B70" s="365" t="n">
        <v>9</v>
      </c>
      <c r="C70" s="244"/>
      <c r="D70" s="245" t="n">
        <f aca="false">SUM(B70:C70)</f>
        <v>9</v>
      </c>
      <c r="E70" s="342" t="n">
        <v>9</v>
      </c>
      <c r="F70" s="323"/>
      <c r="G70" s="245" t="n">
        <f aca="false">SUM(E70:F70)</f>
        <v>9</v>
      </c>
      <c r="H70" s="342" t="n">
        <v>10</v>
      </c>
      <c r="I70" s="323"/>
      <c r="J70" s="245" t="n">
        <f aca="false">SUM(H70:I70)</f>
        <v>10</v>
      </c>
      <c r="K70" s="342" t="n">
        <v>11</v>
      </c>
      <c r="L70" s="323"/>
      <c r="M70" s="245" t="n">
        <f aca="false">SUM(K70:L70)</f>
        <v>11</v>
      </c>
      <c r="N70" s="342" t="n">
        <v>12</v>
      </c>
      <c r="O70" s="323"/>
      <c r="P70" s="245" t="n">
        <f aca="false">SUM(N70:O70)</f>
        <v>12</v>
      </c>
      <c r="Q70" s="342" t="n">
        <v>12</v>
      </c>
      <c r="R70" s="323"/>
      <c r="S70" s="245" t="n">
        <f aca="false">SUM(Q70:R70)</f>
        <v>12</v>
      </c>
      <c r="T70" s="343" t="n">
        <v>13</v>
      </c>
      <c r="U70" s="323"/>
      <c r="V70" s="246" t="n">
        <f aca="false">SUM(T70:U70)</f>
        <v>13</v>
      </c>
    </row>
    <row r="71" customFormat="false" ht="25.5" hidden="false" customHeight="false" outlineLevel="0" collapsed="false">
      <c r="A71" s="247" t="s">
        <v>242</v>
      </c>
      <c r="B71" s="366" t="n">
        <v>13</v>
      </c>
      <c r="C71" s="248"/>
      <c r="D71" s="249" t="n">
        <f aca="false">SUM(B71:C71)</f>
        <v>13</v>
      </c>
      <c r="E71" s="367" t="n">
        <v>17</v>
      </c>
      <c r="F71" s="324"/>
      <c r="G71" s="249" t="n">
        <f aca="false">SUM(E71:F71)</f>
        <v>17</v>
      </c>
      <c r="H71" s="367" t="n">
        <v>16</v>
      </c>
      <c r="I71" s="324"/>
      <c r="J71" s="249" t="n">
        <f aca="false">SUM(H71:I71)</f>
        <v>16</v>
      </c>
      <c r="K71" s="367" t="n">
        <v>15</v>
      </c>
      <c r="L71" s="324"/>
      <c r="M71" s="249" t="n">
        <f aca="false">SUM(K71:L71)</f>
        <v>15</v>
      </c>
      <c r="N71" s="367" t="n">
        <v>15</v>
      </c>
      <c r="O71" s="324"/>
      <c r="P71" s="249" t="n">
        <f aca="false">SUM(N71:O71)</f>
        <v>15</v>
      </c>
      <c r="Q71" s="367" t="n">
        <v>15</v>
      </c>
      <c r="R71" s="324"/>
      <c r="S71" s="249" t="n">
        <f aca="false">SUM(Q71:R71)</f>
        <v>15</v>
      </c>
      <c r="T71" s="368" t="n">
        <v>15</v>
      </c>
      <c r="U71" s="324"/>
      <c r="V71" s="250" t="n">
        <f aca="false">SUM(T71:U71)</f>
        <v>15</v>
      </c>
    </row>
    <row r="72" customFormat="false" ht="12.75" hidden="false" customHeight="false" outlineLevel="0" collapsed="false">
      <c r="A72" s="247" t="s">
        <v>243</v>
      </c>
      <c r="B72" s="251" t="n">
        <f aca="false">SUM(B70:B71)</f>
        <v>22</v>
      </c>
      <c r="C72" s="251" t="n">
        <f aca="false">SUM(C70:C71)</f>
        <v>0</v>
      </c>
      <c r="D72" s="251" t="n">
        <f aca="false">SUM(D70:D71)</f>
        <v>22</v>
      </c>
      <c r="E72" s="251" t="n">
        <f aca="false">SUM(E70:E71)</f>
        <v>26</v>
      </c>
      <c r="F72" s="251" t="n">
        <f aca="false">SUM(F70:F71)</f>
        <v>0</v>
      </c>
      <c r="G72" s="251" t="n">
        <f aca="false">SUM(G70:G71)</f>
        <v>26</v>
      </c>
      <c r="H72" s="251" t="n">
        <f aca="false">SUM(H70:H71)</f>
        <v>26</v>
      </c>
      <c r="I72" s="251" t="n">
        <f aca="false">SUM(I70:I71)</f>
        <v>0</v>
      </c>
      <c r="J72" s="251" t="n">
        <f aca="false">SUM(J70:J71)</f>
        <v>26</v>
      </c>
      <c r="K72" s="251" t="n">
        <f aca="false">SUM(K70:K71)</f>
        <v>26</v>
      </c>
      <c r="L72" s="251" t="n">
        <f aca="false">SUM(L70:L71)</f>
        <v>0</v>
      </c>
      <c r="M72" s="251" t="n">
        <f aca="false">SUM(M70:M71)</f>
        <v>26</v>
      </c>
      <c r="N72" s="251" t="n">
        <f aca="false">SUM(N70:N71)</f>
        <v>27</v>
      </c>
      <c r="O72" s="251" t="n">
        <f aca="false">SUM(O70:O71)</f>
        <v>0</v>
      </c>
      <c r="P72" s="251" t="n">
        <f aca="false">SUM(P70:P71)</f>
        <v>27</v>
      </c>
      <c r="Q72" s="251" t="n">
        <f aca="false">SUM(Q70:Q71)</f>
        <v>27</v>
      </c>
      <c r="R72" s="251" t="n">
        <f aca="false">SUM(R70:R71)</f>
        <v>0</v>
      </c>
      <c r="S72" s="251" t="n">
        <f aca="false">SUM(S70:S71)</f>
        <v>27</v>
      </c>
      <c r="T72" s="251" t="n">
        <f aca="false">SUM(T70:T71)</f>
        <v>28</v>
      </c>
      <c r="U72" s="251" t="n">
        <f aca="false">SUM(U70:U71)</f>
        <v>0</v>
      </c>
      <c r="V72" s="252" t="n">
        <f aca="false">SUM(V70:V71)</f>
        <v>28</v>
      </c>
    </row>
    <row r="73" customFormat="false" ht="25.5" hidden="false" customHeight="false" outlineLevel="0" collapsed="false">
      <c r="A73" s="247" t="s">
        <v>244</v>
      </c>
      <c r="B73" s="253" t="n">
        <f aca="false">IF(B70=0,"",B70/B72)</f>
        <v>0.409090909090909</v>
      </c>
      <c r="C73" s="253" t="str">
        <f aca="false">IF(C70=0,"",C70/C72)</f>
        <v/>
      </c>
      <c r="D73" s="253" t="n">
        <f aca="false">IF(D70=0,"",D70/D72)</f>
        <v>0.409090909090909</v>
      </c>
      <c r="E73" s="253" t="n">
        <f aca="false">IF(E70=0,"",E70/E72)</f>
        <v>0.346153846153846</v>
      </c>
      <c r="F73" s="253" t="str">
        <f aca="false">IF(F70=0,"",F70/F72)</f>
        <v/>
      </c>
      <c r="G73" s="253" t="n">
        <f aca="false">IF(G70=0,"",G70/G72)</f>
        <v>0.346153846153846</v>
      </c>
      <c r="H73" s="253" t="n">
        <f aca="false">IF(H70=0,"",H70/H72)</f>
        <v>0.384615384615385</v>
      </c>
      <c r="I73" s="253" t="str">
        <f aca="false">IF(I70=0,"",I70/I72)</f>
        <v/>
      </c>
      <c r="J73" s="253" t="n">
        <f aca="false">IF(J70=0,"",J70/J72)</f>
        <v>0.384615384615385</v>
      </c>
      <c r="K73" s="253" t="n">
        <f aca="false">IF(K70=0,"",K70/K72)</f>
        <v>0.423076923076923</v>
      </c>
      <c r="L73" s="253" t="str">
        <f aca="false">IF(L70=0,"",L70/L72)</f>
        <v/>
      </c>
      <c r="M73" s="253" t="n">
        <f aca="false">IF(M70=0,"",M70/M72)</f>
        <v>0.423076923076923</v>
      </c>
      <c r="N73" s="253" t="n">
        <f aca="false">IF(N70=0,"",N70/N72)</f>
        <v>0.444444444444444</v>
      </c>
      <c r="O73" s="253" t="str">
        <f aca="false">IF(O70=0,"",O70/O72)</f>
        <v/>
      </c>
      <c r="P73" s="253" t="n">
        <f aca="false">IF(P70=0,"",P70/P72)</f>
        <v>0.444444444444444</v>
      </c>
      <c r="Q73" s="253" t="n">
        <f aca="false">IF(Q70=0,"",Q70/Q72)</f>
        <v>0.444444444444444</v>
      </c>
      <c r="R73" s="253" t="str">
        <f aca="false">IF(R70=0,"",R70/R72)</f>
        <v/>
      </c>
      <c r="S73" s="253" t="n">
        <f aca="false">IF(S70=0,"",S70/S72)</f>
        <v>0.444444444444444</v>
      </c>
      <c r="T73" s="253" t="n">
        <f aca="false">IF(T70=0,"",T70/T72)</f>
        <v>0.464285714285714</v>
      </c>
      <c r="U73" s="253" t="str">
        <f aca="false">IF(U70=0,"",U70/U72)</f>
        <v/>
      </c>
      <c r="V73" s="254" t="n">
        <f aca="false">IF(V70=0,"",V70/V72)</f>
        <v>0.464285714285714</v>
      </c>
    </row>
    <row r="74" customFormat="false" ht="25.5" hidden="false" customHeight="false" outlineLevel="0" collapsed="false">
      <c r="A74" s="255" t="s">
        <v>245</v>
      </c>
      <c r="B74" s="256" t="n">
        <v>0</v>
      </c>
      <c r="C74" s="256" t="n">
        <v>0</v>
      </c>
      <c r="D74" s="257"/>
      <c r="E74" s="257" t="n">
        <v>0</v>
      </c>
      <c r="F74" s="257" t="n">
        <v>0</v>
      </c>
      <c r="G74" s="257"/>
      <c r="H74" s="257"/>
      <c r="I74" s="257"/>
      <c r="J74" s="257"/>
      <c r="K74" s="257"/>
      <c r="L74" s="257"/>
      <c r="M74" s="257"/>
      <c r="N74" s="257"/>
      <c r="O74" s="257"/>
      <c r="P74" s="257"/>
      <c r="Q74" s="257"/>
      <c r="R74" s="257"/>
      <c r="S74" s="257"/>
      <c r="T74" s="257"/>
      <c r="U74" s="257"/>
      <c r="V74" s="258"/>
    </row>
    <row r="75" customFormat="false" ht="12.75" hidden="false" customHeight="false" outlineLevel="0" collapsed="false">
      <c r="A75" s="109" t="s">
        <v>62</v>
      </c>
    </row>
    <row r="76" customFormat="false" ht="12.75" hidden="false" customHeight="false" outlineLevel="0" collapsed="false">
      <c r="A76" s="109"/>
    </row>
    <row r="77" customFormat="false" ht="12.75" hidden="false" customHeight="false" outlineLevel="0" collapsed="false">
      <c r="A77" s="259" t="s">
        <v>71</v>
      </c>
      <c r="B77" s="260"/>
      <c r="C77" s="240" t="n">
        <v>2006</v>
      </c>
      <c r="D77" s="242"/>
      <c r="E77" s="241"/>
      <c r="F77" s="240" t="n">
        <v>2007</v>
      </c>
      <c r="G77" s="242"/>
      <c r="H77" s="241"/>
      <c r="I77" s="240" t="n">
        <v>2008</v>
      </c>
      <c r="J77" s="242"/>
      <c r="K77" s="241"/>
      <c r="L77" s="240" t="n">
        <v>2009</v>
      </c>
      <c r="M77" s="242"/>
      <c r="N77" s="241"/>
      <c r="O77" s="240" t="n">
        <v>2010</v>
      </c>
      <c r="P77" s="242"/>
      <c r="Q77" s="241"/>
      <c r="R77" s="240" t="n">
        <v>2011</v>
      </c>
      <c r="S77" s="242"/>
      <c r="T77" s="241"/>
      <c r="U77" s="240" t="n">
        <v>2012</v>
      </c>
      <c r="V77" s="242"/>
    </row>
    <row r="78" customFormat="false" ht="12.75" hidden="false" customHeight="false" outlineLevel="0" collapsed="false">
      <c r="A78" s="259"/>
      <c r="B78" s="82" t="s">
        <v>64</v>
      </c>
      <c r="C78" s="82" t="s">
        <v>65</v>
      </c>
      <c r="D78" s="82" t="s">
        <v>66</v>
      </c>
      <c r="E78" s="82" t="s">
        <v>64</v>
      </c>
      <c r="F78" s="82" t="s">
        <v>65</v>
      </c>
      <c r="G78" s="82" t="s">
        <v>66</v>
      </c>
      <c r="H78" s="82" t="s">
        <v>64</v>
      </c>
      <c r="I78" s="82" t="s">
        <v>65</v>
      </c>
      <c r="J78" s="82" t="s">
        <v>66</v>
      </c>
      <c r="K78" s="82" t="s">
        <v>64</v>
      </c>
      <c r="L78" s="82" t="s">
        <v>65</v>
      </c>
      <c r="M78" s="82" t="s">
        <v>66</v>
      </c>
      <c r="N78" s="82" t="s">
        <v>64</v>
      </c>
      <c r="O78" s="82" t="s">
        <v>65</v>
      </c>
      <c r="P78" s="82" t="s">
        <v>66</v>
      </c>
      <c r="Q78" s="82" t="s">
        <v>64</v>
      </c>
      <c r="R78" s="82" t="s">
        <v>65</v>
      </c>
      <c r="S78" s="82" t="s">
        <v>66</v>
      </c>
      <c r="T78" s="82" t="s">
        <v>64</v>
      </c>
      <c r="U78" s="82" t="s">
        <v>65</v>
      </c>
      <c r="V78" s="82" t="s">
        <v>66</v>
      </c>
    </row>
    <row r="79" customFormat="false" ht="12.75" hidden="false" customHeight="false" outlineLevel="0" collapsed="false">
      <c r="A79" s="261" t="s">
        <v>72</v>
      </c>
      <c r="B79" s="262"/>
      <c r="C79" s="263"/>
      <c r="D79" s="264" t="n">
        <f aca="false">SUM(B79:C79)</f>
        <v>0</v>
      </c>
      <c r="E79" s="325"/>
      <c r="F79" s="263"/>
      <c r="G79" s="264" t="n">
        <f aca="false">SUM(E79:F79)</f>
        <v>0</v>
      </c>
      <c r="H79" s="325"/>
      <c r="I79" s="369" t="n">
        <v>1</v>
      </c>
      <c r="J79" s="264" t="n">
        <f aca="false">SUM(H79:I79)</f>
        <v>1</v>
      </c>
      <c r="K79" s="325"/>
      <c r="L79" s="369" t="n">
        <v>2</v>
      </c>
      <c r="M79" s="264" t="n">
        <f aca="false">SUM(K79:L79)</f>
        <v>2</v>
      </c>
      <c r="N79" s="325"/>
      <c r="O79" s="369" t="n">
        <v>3</v>
      </c>
      <c r="P79" s="264" t="n">
        <f aca="false">SUM(N79:O79)</f>
        <v>3</v>
      </c>
      <c r="Q79" s="370" t="n">
        <v>3</v>
      </c>
      <c r="R79" s="263"/>
      <c r="S79" s="264" t="n">
        <f aca="false">SUM(Q79:R79)</f>
        <v>3</v>
      </c>
      <c r="T79" s="370" t="n">
        <v>4</v>
      </c>
      <c r="U79" s="263"/>
      <c r="V79" s="265" t="n">
        <f aca="false">SUM(T79:U79)</f>
        <v>4</v>
      </c>
    </row>
    <row r="80" customFormat="false" ht="12.75" hidden="false" customHeight="false" outlineLevel="0" collapsed="false">
      <c r="A80" s="266" t="s">
        <v>73</v>
      </c>
      <c r="B80" s="353" t="n">
        <v>6</v>
      </c>
      <c r="C80" s="268"/>
      <c r="D80" s="269" t="n">
        <f aca="false">SUM(B80:C80)</f>
        <v>6</v>
      </c>
      <c r="E80" s="371" t="n">
        <v>6</v>
      </c>
      <c r="F80" s="268"/>
      <c r="G80" s="269" t="n">
        <f aca="false">SUM(E80:F80)</f>
        <v>6</v>
      </c>
      <c r="H80" s="371" t="n">
        <v>5</v>
      </c>
      <c r="I80" s="268"/>
      <c r="J80" s="269" t="n">
        <f aca="false">SUM(H80:I80)</f>
        <v>5</v>
      </c>
      <c r="K80" s="371" t="n">
        <v>3</v>
      </c>
      <c r="L80" s="268"/>
      <c r="M80" s="269" t="n">
        <f aca="false">SUM(K80:L80)</f>
        <v>3</v>
      </c>
      <c r="N80" s="371" t="n">
        <v>3</v>
      </c>
      <c r="O80" s="268"/>
      <c r="P80" s="269" t="n">
        <f aca="false">SUM(N80:O80)</f>
        <v>3</v>
      </c>
      <c r="Q80" s="326"/>
      <c r="R80" s="371" t="n">
        <v>3</v>
      </c>
      <c r="S80" s="269" t="n">
        <f aca="false">SUM(Q80:R80)</f>
        <v>3</v>
      </c>
      <c r="T80" s="326"/>
      <c r="U80" s="371" t="n">
        <v>2</v>
      </c>
      <c r="V80" s="270" t="n">
        <f aca="false">SUM(T80:U80)</f>
        <v>2</v>
      </c>
    </row>
    <row r="81" customFormat="false" ht="12.75" hidden="false" customHeight="false" outlineLevel="0" collapsed="false">
      <c r="A81" s="266" t="s">
        <v>74</v>
      </c>
      <c r="B81" s="353" t="n">
        <v>1</v>
      </c>
      <c r="C81" s="268"/>
      <c r="D81" s="269" t="n">
        <f aca="false">SUM(B81:C81)</f>
        <v>1</v>
      </c>
      <c r="E81" s="371" t="n">
        <v>1</v>
      </c>
      <c r="F81" s="268"/>
      <c r="G81" s="269" t="n">
        <f aca="false">SUM(E81:F81)</f>
        <v>1</v>
      </c>
      <c r="H81" s="371" t="n">
        <v>2</v>
      </c>
      <c r="I81" s="268"/>
      <c r="J81" s="269" t="n">
        <f aca="false">SUM(H81:I81)</f>
        <v>2</v>
      </c>
      <c r="K81" s="371" t="n">
        <v>5</v>
      </c>
      <c r="L81" s="268"/>
      <c r="M81" s="269" t="n">
        <f aca="false">SUM(K81:L81)</f>
        <v>5</v>
      </c>
      <c r="N81" s="371" t="n">
        <v>6</v>
      </c>
      <c r="O81" s="268"/>
      <c r="P81" s="269" t="n">
        <f aca="false">SUM(N81:O81)</f>
        <v>6</v>
      </c>
      <c r="Q81" s="326"/>
      <c r="R81" s="371" t="n">
        <v>6</v>
      </c>
      <c r="S81" s="269" t="n">
        <f aca="false">SUM(Q81:R81)</f>
        <v>6</v>
      </c>
      <c r="T81" s="326"/>
      <c r="U81" s="371" t="n">
        <v>7</v>
      </c>
      <c r="V81" s="270" t="n">
        <f aca="false">SUM(T81:U81)</f>
        <v>7</v>
      </c>
    </row>
    <row r="82" customFormat="false" ht="12.75" hidden="false" customHeight="false" outlineLevel="0" collapsed="false">
      <c r="A82" s="266" t="s">
        <v>246</v>
      </c>
      <c r="B82" s="351" t="n">
        <v>1</v>
      </c>
      <c r="C82" s="268"/>
      <c r="D82" s="269" t="n">
        <f aca="false">SUM(B82:C82)</f>
        <v>1</v>
      </c>
      <c r="E82" s="371" t="n">
        <v>1</v>
      </c>
      <c r="F82" s="268"/>
      <c r="G82" s="269" t="n">
        <f aca="false">SUM(E82:F82)</f>
        <v>1</v>
      </c>
      <c r="H82" s="371" t="n">
        <v>1</v>
      </c>
      <c r="I82" s="268"/>
      <c r="J82" s="269" t="n">
        <f aca="false">SUM(H82:I82)</f>
        <v>1</v>
      </c>
      <c r="K82" s="371" t="n">
        <v>2</v>
      </c>
      <c r="L82" s="268"/>
      <c r="M82" s="269" t="n">
        <f aca="false">SUM(K82:L82)</f>
        <v>2</v>
      </c>
      <c r="N82" s="371" t="n">
        <v>3</v>
      </c>
      <c r="O82" s="268"/>
      <c r="P82" s="269" t="n">
        <f aca="false">SUM(N82:O82)</f>
        <v>3</v>
      </c>
      <c r="Q82" s="326"/>
      <c r="R82" s="371" t="n">
        <v>3</v>
      </c>
      <c r="S82" s="269" t="n">
        <f aca="false">SUM(Q82:R82)</f>
        <v>3</v>
      </c>
      <c r="T82" s="326"/>
      <c r="U82" s="371" t="n">
        <v>4</v>
      </c>
      <c r="V82" s="270" t="n">
        <f aca="false">SUM(T82:U82)</f>
        <v>4</v>
      </c>
    </row>
    <row r="83" customFormat="false" ht="12.75" hidden="false" customHeight="false" outlineLevel="0" collapsed="false">
      <c r="A83" s="266" t="s">
        <v>247</v>
      </c>
      <c r="B83" s="351" t="n">
        <v>0</v>
      </c>
      <c r="C83" s="268"/>
      <c r="D83" s="269" t="n">
        <f aca="false">SUM(B83:C83)</f>
        <v>0</v>
      </c>
      <c r="E83" s="371" t="n">
        <v>0</v>
      </c>
      <c r="F83" s="268"/>
      <c r="G83" s="269" t="n">
        <f aca="false">SUM(E83:F83)</f>
        <v>0</v>
      </c>
      <c r="H83" s="371" t="n">
        <v>1</v>
      </c>
      <c r="I83" s="268"/>
      <c r="J83" s="269" t="n">
        <f aca="false">SUM(H83:I83)</f>
        <v>1</v>
      </c>
      <c r="K83" s="371" t="n">
        <v>1</v>
      </c>
      <c r="L83" s="268"/>
      <c r="M83" s="269" t="n">
        <f aca="false">SUM(K83:L83)</f>
        <v>1</v>
      </c>
      <c r="N83" s="371" t="n">
        <v>2</v>
      </c>
      <c r="O83" s="268"/>
      <c r="P83" s="269" t="n">
        <f aca="false">SUM(N83:O83)</f>
        <v>2</v>
      </c>
      <c r="Q83" s="326"/>
      <c r="R83" s="371" t="n">
        <v>2</v>
      </c>
      <c r="S83" s="269" t="n">
        <f aca="false">SUM(Q83:R83)</f>
        <v>2</v>
      </c>
      <c r="T83" s="326"/>
      <c r="U83" s="371" t="n">
        <v>2</v>
      </c>
      <c r="V83" s="270" t="n">
        <f aca="false">SUM(T83:U83)</f>
        <v>2</v>
      </c>
    </row>
    <row r="84" customFormat="false" ht="27" hidden="false" customHeight="true" outlineLevel="0" collapsed="false">
      <c r="A84" s="266" t="s">
        <v>76</v>
      </c>
      <c r="B84" s="351" t="n">
        <v>1</v>
      </c>
      <c r="C84" s="268"/>
      <c r="D84" s="269" t="n">
        <f aca="false">SUM(B84:C84)</f>
        <v>1</v>
      </c>
      <c r="E84" s="371" t="n">
        <v>2</v>
      </c>
      <c r="F84" s="268"/>
      <c r="G84" s="269" t="n">
        <f aca="false">SUM(E84:F84)</f>
        <v>2</v>
      </c>
      <c r="H84" s="371" t="n">
        <v>3</v>
      </c>
      <c r="I84" s="268"/>
      <c r="J84" s="269" t="n">
        <f aca="false">SUM(H84:I84)</f>
        <v>3</v>
      </c>
      <c r="K84" s="371" t="n">
        <v>4</v>
      </c>
      <c r="L84" s="268"/>
      <c r="M84" s="269" t="n">
        <f aca="false">SUM(K84:L84)</f>
        <v>4</v>
      </c>
      <c r="N84" s="371" t="n">
        <v>5</v>
      </c>
      <c r="O84" s="268"/>
      <c r="P84" s="269" t="n">
        <f aca="false">SUM(N84:O84)</f>
        <v>5</v>
      </c>
      <c r="Q84" s="326"/>
      <c r="R84" s="371" t="n">
        <v>6</v>
      </c>
      <c r="S84" s="269" t="n">
        <f aca="false">SUM(Q84:R84)</f>
        <v>6</v>
      </c>
      <c r="T84" s="326"/>
      <c r="U84" s="371" t="n">
        <v>7</v>
      </c>
      <c r="V84" s="270" t="n">
        <f aca="false">SUM(T84:U84)</f>
        <v>7</v>
      </c>
    </row>
    <row r="85" customFormat="false" ht="12.75" hidden="false" customHeight="false" outlineLevel="0" collapsed="false">
      <c r="A85" s="131" t="s">
        <v>77</v>
      </c>
      <c r="B85" s="372" t="n">
        <v>9</v>
      </c>
      <c r="C85" s="272"/>
      <c r="D85" s="273" t="n">
        <f aca="false">SUM(B85:C85)</f>
        <v>9</v>
      </c>
      <c r="E85" s="352" t="n">
        <v>9</v>
      </c>
      <c r="F85" s="272"/>
      <c r="G85" s="273" t="n">
        <f aca="false">SUM(E85:F85)</f>
        <v>9</v>
      </c>
      <c r="H85" s="352" t="n">
        <v>9</v>
      </c>
      <c r="I85" s="272"/>
      <c r="J85" s="273" t="n">
        <f aca="false">SUM(H85:I85)</f>
        <v>9</v>
      </c>
      <c r="K85" s="352" t="n">
        <v>11</v>
      </c>
      <c r="L85" s="272"/>
      <c r="M85" s="273" t="n">
        <f aca="false">SUM(K85:L85)</f>
        <v>11</v>
      </c>
      <c r="N85" s="352" t="n">
        <v>12</v>
      </c>
      <c r="O85" s="272"/>
      <c r="P85" s="273" t="n">
        <f aca="false">SUM(N85:O85)</f>
        <v>12</v>
      </c>
      <c r="Q85" s="327"/>
      <c r="R85" s="352" t="n">
        <v>12</v>
      </c>
      <c r="S85" s="273" t="n">
        <f aca="false">SUM(Q85:R85)</f>
        <v>12</v>
      </c>
      <c r="T85" s="327"/>
      <c r="U85" s="352" t="n">
        <v>13</v>
      </c>
      <c r="V85" s="274" t="n">
        <f aca="false">SUM(T85:U85)</f>
        <v>13</v>
      </c>
    </row>
    <row r="86" customFormat="false" ht="12.75" hidden="false" customHeight="false" outlineLevel="0" collapsed="false">
      <c r="A86" s="275"/>
      <c r="B86" s="276"/>
      <c r="C86" s="277"/>
      <c r="D86" s="276"/>
      <c r="E86" s="277"/>
      <c r="F86" s="276"/>
      <c r="G86" s="277"/>
      <c r="H86" s="276"/>
      <c r="I86" s="277"/>
      <c r="J86" s="276"/>
      <c r="K86" s="277"/>
      <c r="L86" s="276"/>
      <c r="M86" s="277"/>
      <c r="N86" s="276"/>
      <c r="O86" s="277"/>
    </row>
    <row r="87" customFormat="false" ht="12.75" hidden="false" customHeight="false" outlineLevel="0" collapsed="false">
      <c r="A87" s="275"/>
      <c r="B87" s="276"/>
      <c r="C87" s="277"/>
      <c r="D87" s="276"/>
      <c r="E87" s="277"/>
      <c r="F87" s="276"/>
      <c r="G87" s="277"/>
      <c r="H87" s="276"/>
      <c r="I87" s="277"/>
      <c r="J87" s="276"/>
      <c r="K87" s="277"/>
      <c r="L87" s="276"/>
      <c r="M87" s="277"/>
      <c r="N87" s="276"/>
      <c r="O87" s="277"/>
    </row>
    <row r="88" customFormat="false" ht="12.75" hidden="false" customHeight="false" outlineLevel="0" collapsed="false">
      <c r="A88" s="259" t="s">
        <v>71</v>
      </c>
      <c r="B88" s="260"/>
      <c r="C88" s="240" t="n">
        <v>2006</v>
      </c>
      <c r="D88" s="242"/>
      <c r="E88" s="241"/>
      <c r="F88" s="240" t="n">
        <v>2007</v>
      </c>
      <c r="G88" s="242"/>
      <c r="H88" s="241"/>
      <c r="I88" s="240" t="n">
        <v>2008</v>
      </c>
      <c r="J88" s="242"/>
      <c r="K88" s="241"/>
      <c r="L88" s="240" t="n">
        <v>2009</v>
      </c>
      <c r="M88" s="242"/>
      <c r="N88" s="241"/>
      <c r="O88" s="240" t="n">
        <v>2010</v>
      </c>
      <c r="P88" s="242"/>
      <c r="Q88" s="241"/>
      <c r="R88" s="240" t="n">
        <v>2011</v>
      </c>
      <c r="S88" s="242"/>
      <c r="T88" s="241"/>
      <c r="U88" s="240" t="n">
        <v>2012</v>
      </c>
      <c r="V88" s="242"/>
    </row>
    <row r="89" customFormat="false" ht="12.75" hidden="false" customHeight="false" outlineLevel="0" collapsed="false">
      <c r="A89" s="259"/>
      <c r="B89" s="82" t="s">
        <v>64</v>
      </c>
      <c r="C89" s="82" t="s">
        <v>65</v>
      </c>
      <c r="D89" s="82" t="s">
        <v>66</v>
      </c>
      <c r="E89" s="82" t="s">
        <v>64</v>
      </c>
      <c r="F89" s="82" t="s">
        <v>65</v>
      </c>
      <c r="G89" s="82" t="s">
        <v>66</v>
      </c>
      <c r="H89" s="82" t="s">
        <v>64</v>
      </c>
      <c r="I89" s="82" t="s">
        <v>65</v>
      </c>
      <c r="J89" s="82" t="s">
        <v>66</v>
      </c>
      <c r="K89" s="82" t="s">
        <v>64</v>
      </c>
      <c r="L89" s="82" t="s">
        <v>65</v>
      </c>
      <c r="M89" s="82" t="s">
        <v>66</v>
      </c>
      <c r="N89" s="82" t="s">
        <v>64</v>
      </c>
      <c r="O89" s="82" t="s">
        <v>65</v>
      </c>
      <c r="P89" s="82" t="s">
        <v>66</v>
      </c>
      <c r="Q89" s="82" t="s">
        <v>64</v>
      </c>
      <c r="R89" s="82" t="s">
        <v>65</v>
      </c>
      <c r="S89" s="82" t="s">
        <v>66</v>
      </c>
      <c r="T89" s="82" t="s">
        <v>64</v>
      </c>
      <c r="U89" s="82" t="s">
        <v>65</v>
      </c>
      <c r="V89" s="82" t="s">
        <v>66</v>
      </c>
    </row>
    <row r="90" customFormat="false" ht="12.75" hidden="false" customHeight="false" outlineLevel="0" collapsed="false">
      <c r="A90" s="261" t="s">
        <v>72</v>
      </c>
      <c r="B90" s="278" t="str">
        <f aca="false">IF(B79=0,"",B79*100/$B$70)</f>
        <v/>
      </c>
      <c r="C90" s="278" t="str">
        <f aca="false">IF(C79=0,"",C79*100/$C$70)</f>
        <v/>
      </c>
      <c r="D90" s="278" t="str">
        <f aca="false">IF(D79=0,"",D79*100/$D$70)</f>
        <v/>
      </c>
      <c r="E90" s="278" t="str">
        <f aca="false">IF(E79=0,"",E79*100/$E$70)</f>
        <v/>
      </c>
      <c r="F90" s="278" t="str">
        <f aca="false">IF(F79=0,"",F79*100/$F$70)</f>
        <v/>
      </c>
      <c r="G90" s="278" t="str">
        <f aca="false">IF(G79=0,"",G79*100/$G$70)</f>
        <v/>
      </c>
      <c r="H90" s="278" t="str">
        <f aca="false">IF(H79=0,"",H79*100/$H$70)</f>
        <v/>
      </c>
      <c r="I90" s="278" t="e">
        <f aca="false">IF(I79=0,"",I79*100/$I$70)</f>
        <v>#DIV/0!</v>
      </c>
      <c r="J90" s="278" t="n">
        <f aca="false">IF(J79=0,"",J79*100/$J$70)</f>
        <v>10</v>
      </c>
      <c r="K90" s="278" t="str">
        <f aca="false">IF(K79=0,"",K79*100/$K$70)</f>
        <v/>
      </c>
      <c r="L90" s="278" t="e">
        <f aca="false">IF(L79=0,"",L79*100/$L$70)</f>
        <v>#DIV/0!</v>
      </c>
      <c r="M90" s="278" t="n">
        <f aca="false">IF(M79=0,"",M79*100/$M$70)</f>
        <v>18.1818181818182</v>
      </c>
      <c r="N90" s="278" t="str">
        <f aca="false">IF(N79=0,"",N79*100/$N$70)</f>
        <v/>
      </c>
      <c r="O90" s="278" t="e">
        <f aca="false">IF(O79=0,"",O79*100/$O$70)</f>
        <v>#DIV/0!</v>
      </c>
      <c r="P90" s="278" t="n">
        <f aca="false">IF(P79=0,"",P79*100/$P$70)</f>
        <v>25</v>
      </c>
      <c r="Q90" s="278" t="n">
        <f aca="false">IF(Q79=0,"",Q79*100/$Q$70)</f>
        <v>25</v>
      </c>
      <c r="R90" s="278" t="str">
        <f aca="false">IF(R79=0,"",R79*100/$R$70)</f>
        <v/>
      </c>
      <c r="S90" s="278" t="n">
        <f aca="false">IF(S79=0,"",S79*100/$S$70)</f>
        <v>25</v>
      </c>
      <c r="T90" s="278" t="n">
        <f aca="false">IF(T79=0,"",T79*100/$T$70)</f>
        <v>30.7692307692308</v>
      </c>
      <c r="U90" s="278" t="str">
        <f aca="false">IF(U79=0,"",U79*100/$U$70)</f>
        <v/>
      </c>
      <c r="V90" s="279" t="n">
        <f aca="false">IF(V79=0,"",V79*100/$V$70)</f>
        <v>30.7692307692308</v>
      </c>
    </row>
    <row r="91" customFormat="false" ht="12.75" hidden="false" customHeight="false" outlineLevel="0" collapsed="false">
      <c r="A91" s="266" t="s">
        <v>73</v>
      </c>
      <c r="B91" s="280" t="n">
        <f aca="false">IF(B80=0,"",B80*100/$B$70)</f>
        <v>66.6666666666667</v>
      </c>
      <c r="C91" s="280" t="str">
        <f aca="false">IF(C80=0,"",C80*100/$C$70)</f>
        <v/>
      </c>
      <c r="D91" s="280" t="n">
        <f aca="false">IF(D80=0,"",D80*100/$D$70)</f>
        <v>66.6666666666667</v>
      </c>
      <c r="E91" s="280" t="n">
        <f aca="false">IF(E80=0,"",E80*100/$E$70)</f>
        <v>66.6666666666667</v>
      </c>
      <c r="F91" s="280" t="str">
        <f aca="false">IF(F80=0,"",F80*100/$F$70)</f>
        <v/>
      </c>
      <c r="G91" s="280" t="n">
        <f aca="false">IF(G80=0,"",G80*100/$G$70)</f>
        <v>66.6666666666667</v>
      </c>
      <c r="H91" s="280" t="n">
        <f aca="false">IF(H80=0,"",H80*100/$H$70)</f>
        <v>50</v>
      </c>
      <c r="I91" s="280" t="str">
        <f aca="false">IF(I80=0,"",I80*100/$I$70)</f>
        <v/>
      </c>
      <c r="J91" s="280" t="n">
        <f aca="false">IF(J80=0,"",J80*100/$J$70)</f>
        <v>50</v>
      </c>
      <c r="K91" s="280" t="n">
        <f aca="false">IF(K80=0,"",K80*100/$K$70)</f>
        <v>27.2727272727273</v>
      </c>
      <c r="L91" s="280" t="str">
        <f aca="false">IF(L80=0,"",L80*100/$L$70)</f>
        <v/>
      </c>
      <c r="M91" s="280" t="n">
        <f aca="false">IF(M80=0,"",M80*100/$M$70)</f>
        <v>27.2727272727273</v>
      </c>
      <c r="N91" s="280" t="n">
        <f aca="false">IF(N80=0,"",N80*100/$N$70)</f>
        <v>25</v>
      </c>
      <c r="O91" s="280" t="str">
        <f aca="false">IF(O80=0,"",O80*100/$O$70)</f>
        <v/>
      </c>
      <c r="P91" s="280" t="n">
        <f aca="false">IF(P80=0,"",P80*100/$P$70)</f>
        <v>25</v>
      </c>
      <c r="Q91" s="280" t="str">
        <f aca="false">IF(Q80=0,"",Q80*100/$Q$70)</f>
        <v/>
      </c>
      <c r="R91" s="280" t="e">
        <f aca="false">IF(R80=0,"",R80*100/$R$70)</f>
        <v>#DIV/0!</v>
      </c>
      <c r="S91" s="280" t="n">
        <f aca="false">IF(S80=0,"",S80*100/$S$70)</f>
        <v>25</v>
      </c>
      <c r="T91" s="280" t="str">
        <f aca="false">IF(T80=0,"",T80*100/$T$70)</f>
        <v/>
      </c>
      <c r="U91" s="280" t="e">
        <f aca="false">IF(U80=0,"",U80*100/$U$70)</f>
        <v>#DIV/0!</v>
      </c>
      <c r="V91" s="281" t="n">
        <f aca="false">IF(V80=0,"",V80*100/$V$70)</f>
        <v>15.3846153846154</v>
      </c>
    </row>
    <row r="92" customFormat="false" ht="12.75" hidden="false" customHeight="false" outlineLevel="0" collapsed="false">
      <c r="A92" s="266" t="s">
        <v>74</v>
      </c>
      <c r="B92" s="280" t="n">
        <f aca="false">IF(B81=0,"",B81*100/$B$70)</f>
        <v>11.1111111111111</v>
      </c>
      <c r="C92" s="280" t="str">
        <f aca="false">IF(C81=0,"",C81*100/$C$70)</f>
        <v/>
      </c>
      <c r="D92" s="280" t="n">
        <f aca="false">IF(D81=0,"",D81*100/$D$70)</f>
        <v>11.1111111111111</v>
      </c>
      <c r="E92" s="280" t="n">
        <f aca="false">IF(E81=0,"",E81*100/$E$70)</f>
        <v>11.1111111111111</v>
      </c>
      <c r="F92" s="280" t="str">
        <f aca="false">IF(F81=0,"",F81*100/$F$70)</f>
        <v/>
      </c>
      <c r="G92" s="280" t="n">
        <f aca="false">IF(G81=0,"",G81*100/$G$70)</f>
        <v>11.1111111111111</v>
      </c>
      <c r="H92" s="280" t="n">
        <f aca="false">IF(H81=0,"",H81*100/$H$70)</f>
        <v>20</v>
      </c>
      <c r="I92" s="280" t="str">
        <f aca="false">IF(I81=0,"",I81*100/$I$70)</f>
        <v/>
      </c>
      <c r="J92" s="280" t="n">
        <f aca="false">IF(J81=0,"",J81*100/$J$70)</f>
        <v>20</v>
      </c>
      <c r="K92" s="280" t="n">
        <f aca="false">IF(K81=0,"",K81*100/$K$70)</f>
        <v>45.4545454545455</v>
      </c>
      <c r="L92" s="280" t="str">
        <f aca="false">IF(L81=0,"",L81*100/$L$70)</f>
        <v/>
      </c>
      <c r="M92" s="280" t="n">
        <f aca="false">IF(M81=0,"",M81*100/$M$70)</f>
        <v>45.4545454545455</v>
      </c>
      <c r="N92" s="280" t="n">
        <f aca="false">IF(N81=0,"",N81*100/$N$70)</f>
        <v>50</v>
      </c>
      <c r="O92" s="280" t="str">
        <f aca="false">IF(O81=0,"",O81*100/$O$70)</f>
        <v/>
      </c>
      <c r="P92" s="280" t="n">
        <f aca="false">IF(P81=0,"",P81*100/$P$70)</f>
        <v>50</v>
      </c>
      <c r="Q92" s="280" t="str">
        <f aca="false">IF(Q81=0,"",Q81*100/$Q$70)</f>
        <v/>
      </c>
      <c r="R92" s="280" t="e">
        <f aca="false">IF(R81=0,"",R81*100/$R$70)</f>
        <v>#DIV/0!</v>
      </c>
      <c r="S92" s="280" t="n">
        <f aca="false">IF(S81=0,"",S81*100/$S$70)</f>
        <v>50</v>
      </c>
      <c r="T92" s="280" t="str">
        <f aca="false">IF(T81=0,"",T81*100/$T$70)</f>
        <v/>
      </c>
      <c r="U92" s="280" t="e">
        <f aca="false">IF(U81=0,"",U81*100/$U$70)</f>
        <v>#DIV/0!</v>
      </c>
      <c r="V92" s="281" t="n">
        <f aca="false">IF(V81=0,"",V81*100/$V$70)</f>
        <v>53.8461538461539</v>
      </c>
    </row>
    <row r="93" customFormat="false" ht="12.75" hidden="false" customHeight="false" outlineLevel="0" collapsed="false">
      <c r="A93" s="266" t="s">
        <v>246</v>
      </c>
      <c r="B93" s="280" t="n">
        <f aca="false">IF(B82=0,"",B82*100/$B$70)</f>
        <v>11.1111111111111</v>
      </c>
      <c r="C93" s="280" t="str">
        <f aca="false">IF(C82=0,"",C82*100/$C$70)</f>
        <v/>
      </c>
      <c r="D93" s="280" t="n">
        <f aca="false">IF(D82=0,"",D82*100/$D$70)</f>
        <v>11.1111111111111</v>
      </c>
      <c r="E93" s="280" t="n">
        <f aca="false">IF(E82=0,"",E82*100/$E$70)</f>
        <v>11.1111111111111</v>
      </c>
      <c r="F93" s="280" t="str">
        <f aca="false">IF(F82=0,"",F82*100/$F$70)</f>
        <v/>
      </c>
      <c r="G93" s="280" t="n">
        <f aca="false">IF(G82=0,"",G82*100/$G$70)</f>
        <v>11.1111111111111</v>
      </c>
      <c r="H93" s="280" t="n">
        <f aca="false">IF(H82=0,"",H82*100/$H$70)</f>
        <v>10</v>
      </c>
      <c r="I93" s="280" t="str">
        <f aca="false">IF(I82=0,"",I82*100/$I$70)</f>
        <v/>
      </c>
      <c r="J93" s="280" t="n">
        <f aca="false">IF(J82=0,"",J82*100/$J$70)</f>
        <v>10</v>
      </c>
      <c r="K93" s="280" t="n">
        <f aca="false">IF(K82=0,"",K82*100/$K$70)</f>
        <v>18.1818181818182</v>
      </c>
      <c r="L93" s="280" t="str">
        <f aca="false">IF(L82=0,"",L82*100/$L$70)</f>
        <v/>
      </c>
      <c r="M93" s="280" t="n">
        <f aca="false">IF(M82=0,"",M82*100/$M$70)</f>
        <v>18.1818181818182</v>
      </c>
      <c r="N93" s="280" t="n">
        <f aca="false">IF(N82=0,"",N82*100/$N$70)</f>
        <v>25</v>
      </c>
      <c r="O93" s="280" t="str">
        <f aca="false">IF(O82=0,"",O82*100/$O$70)</f>
        <v/>
      </c>
      <c r="P93" s="280" t="n">
        <f aca="false">IF(P82=0,"",P82*100/$P$70)</f>
        <v>25</v>
      </c>
      <c r="Q93" s="280" t="str">
        <f aca="false">IF(Q82=0,"",Q82*100/$Q$70)</f>
        <v/>
      </c>
      <c r="R93" s="280" t="e">
        <f aca="false">IF(R82=0,"",R82*100/$R$70)</f>
        <v>#DIV/0!</v>
      </c>
      <c r="S93" s="280" t="n">
        <f aca="false">IF(S82=0,"",S82*100/$S$70)</f>
        <v>25</v>
      </c>
      <c r="T93" s="280" t="str">
        <f aca="false">IF(T82=0,"",T82*100/$T$70)</f>
        <v/>
      </c>
      <c r="U93" s="280" t="e">
        <f aca="false">IF(U82=0,"",U82*100/$U$70)</f>
        <v>#DIV/0!</v>
      </c>
      <c r="V93" s="281" t="n">
        <f aca="false">IF(V82=0,"",V82*100/$V$70)</f>
        <v>30.7692307692308</v>
      </c>
    </row>
    <row r="94" customFormat="false" ht="12.75" hidden="false" customHeight="false" outlineLevel="0" collapsed="false">
      <c r="A94" s="266" t="s">
        <v>247</v>
      </c>
      <c r="B94" s="280" t="str">
        <f aca="false">IF(B83=0,"",B83*100/$B$70)</f>
        <v/>
      </c>
      <c r="C94" s="280" t="str">
        <f aca="false">IF(C83=0,"",C83*100/$C$70)</f>
        <v/>
      </c>
      <c r="D94" s="280" t="str">
        <f aca="false">IF(D83=0,"",D83*100/$D$70)</f>
        <v/>
      </c>
      <c r="E94" s="280" t="str">
        <f aca="false">IF(E83=0,"",E83*100/$E$70)</f>
        <v/>
      </c>
      <c r="F94" s="280" t="str">
        <f aca="false">IF(F83=0,"",F83*100/$F$70)</f>
        <v/>
      </c>
      <c r="G94" s="280" t="str">
        <f aca="false">IF(G83=0,"",G83*100/$G$70)</f>
        <v/>
      </c>
      <c r="H94" s="280" t="n">
        <f aca="false">IF(H83=0,"",H83*100/$H$70)</f>
        <v>10</v>
      </c>
      <c r="I94" s="280" t="str">
        <f aca="false">IF(I83=0,"",I83*100/$I$70)</f>
        <v/>
      </c>
      <c r="J94" s="280" t="n">
        <f aca="false">IF(J83=0,"",J83*100/$J$70)</f>
        <v>10</v>
      </c>
      <c r="K94" s="280" t="n">
        <f aca="false">IF(K83=0,"",K83*100/$K$70)</f>
        <v>9.09090909090909</v>
      </c>
      <c r="L94" s="280" t="str">
        <f aca="false">IF(L83=0,"",L83*100/$L$70)</f>
        <v/>
      </c>
      <c r="M94" s="280" t="n">
        <f aca="false">IF(M83=0,"",M83*100/$M$70)</f>
        <v>9.09090909090909</v>
      </c>
      <c r="N94" s="280" t="n">
        <f aca="false">IF(N83=0,"",N83*100/$N$70)</f>
        <v>16.6666666666667</v>
      </c>
      <c r="O94" s="280" t="str">
        <f aca="false">IF(O83=0,"",O83*100/$O$70)</f>
        <v/>
      </c>
      <c r="P94" s="280" t="n">
        <f aca="false">IF(P83=0,"",P83*100/$P$70)</f>
        <v>16.6666666666667</v>
      </c>
      <c r="Q94" s="280" t="str">
        <f aca="false">IF(Q83=0,"",Q83*100/$Q$70)</f>
        <v/>
      </c>
      <c r="R94" s="280" t="e">
        <f aca="false">IF(R83=0,"",R83*100/$R$70)</f>
        <v>#DIV/0!</v>
      </c>
      <c r="S94" s="280" t="n">
        <f aca="false">IF(S83=0,"",S83*100/$S$70)</f>
        <v>16.6666666666667</v>
      </c>
      <c r="T94" s="280" t="str">
        <f aca="false">IF(T83=0,"",T83*100/$T$70)</f>
        <v/>
      </c>
      <c r="U94" s="280" t="e">
        <f aca="false">IF(U83=0,"",U83*100/$U$70)</f>
        <v>#DIV/0!</v>
      </c>
      <c r="V94" s="281" t="n">
        <f aca="false">IF(V83=0,"",V83*100/$V$70)</f>
        <v>15.3846153846154</v>
      </c>
    </row>
    <row r="95" customFormat="false" ht="27" hidden="false" customHeight="true" outlineLevel="0" collapsed="false">
      <c r="A95" s="266" t="s">
        <v>76</v>
      </c>
      <c r="B95" s="280" t="n">
        <f aca="false">IF(B84=0,"",B84*100/$B$70)</f>
        <v>11.1111111111111</v>
      </c>
      <c r="C95" s="280" t="str">
        <f aca="false">IF(C84=0,"",C84*100/$C$70)</f>
        <v/>
      </c>
      <c r="D95" s="280" t="n">
        <f aca="false">IF(D84=0,"",D84*100/$D$70)</f>
        <v>11.1111111111111</v>
      </c>
      <c r="E95" s="280" t="n">
        <f aca="false">IF(E84=0,"",E84*100/$E$70)</f>
        <v>22.2222222222222</v>
      </c>
      <c r="F95" s="280" t="str">
        <f aca="false">IF(F84=0,"",F84*100/$F$70)</f>
        <v/>
      </c>
      <c r="G95" s="280" t="n">
        <f aca="false">IF(G84=0,"",G84*100/$G$70)</f>
        <v>22.2222222222222</v>
      </c>
      <c r="H95" s="280" t="n">
        <f aca="false">IF(H84=0,"",H84*100/$H$70)</f>
        <v>30</v>
      </c>
      <c r="I95" s="280" t="str">
        <f aca="false">IF(I84=0,"",I84*100/$I$70)</f>
        <v/>
      </c>
      <c r="J95" s="280" t="n">
        <f aca="false">IF(J84=0,"",J84*100/$J$70)</f>
        <v>30</v>
      </c>
      <c r="K95" s="280" t="n">
        <f aca="false">IF(K84=0,"",K84*100/$K$70)</f>
        <v>36.3636363636364</v>
      </c>
      <c r="L95" s="280" t="str">
        <f aca="false">IF(L84=0,"",L84*100/$L$70)</f>
        <v/>
      </c>
      <c r="M95" s="280" t="n">
        <f aca="false">IF(M84=0,"",M84*100/$M$70)</f>
        <v>36.3636363636364</v>
      </c>
      <c r="N95" s="280" t="n">
        <f aca="false">IF(N84=0,"",N84*100/$N$70)</f>
        <v>41.6666666666667</v>
      </c>
      <c r="O95" s="280" t="str">
        <f aca="false">IF(O84=0,"",O84*100/$O$70)</f>
        <v/>
      </c>
      <c r="P95" s="280" t="n">
        <f aca="false">IF(P84=0,"",P84*100/$P$70)</f>
        <v>41.6666666666667</v>
      </c>
      <c r="Q95" s="280" t="str">
        <f aca="false">IF(Q84=0,"",Q84*100/$Q$70)</f>
        <v/>
      </c>
      <c r="R95" s="280" t="e">
        <f aca="false">IF(R84=0,"",R84*100/$R$70)</f>
        <v>#DIV/0!</v>
      </c>
      <c r="S95" s="280" t="n">
        <f aca="false">IF(S84=0,"",S84*100/$S$70)</f>
        <v>50</v>
      </c>
      <c r="T95" s="280" t="str">
        <f aca="false">IF(T84=0,"",T84*100/$T$70)</f>
        <v/>
      </c>
      <c r="U95" s="280" t="e">
        <f aca="false">IF(U84=0,"",U84*100/$U$70)</f>
        <v>#DIV/0!</v>
      </c>
      <c r="V95" s="281" t="n">
        <f aca="false">IF(V84=0,"",V84*100/$V$70)</f>
        <v>53.8461538461539</v>
      </c>
    </row>
    <row r="96" customFormat="false" ht="12.75" hidden="false" customHeight="false" outlineLevel="0" collapsed="false">
      <c r="A96" s="131" t="s">
        <v>77</v>
      </c>
      <c r="B96" s="282" t="n">
        <f aca="false">IF(B85=0,"",B85*100/$B$70)</f>
        <v>100</v>
      </c>
      <c r="C96" s="282" t="str">
        <f aca="false">IF(C85=0,"",C85*100/$C$70)</f>
        <v/>
      </c>
      <c r="D96" s="282" t="n">
        <f aca="false">IF(D85=0,"",D85*100/$D$70)</f>
        <v>100</v>
      </c>
      <c r="E96" s="282" t="n">
        <f aca="false">IF(E85=0,"",E85*100/$E$70)</f>
        <v>100</v>
      </c>
      <c r="F96" s="282" t="str">
        <f aca="false">IF(F85=0,"",F85*100/$F$70)</f>
        <v/>
      </c>
      <c r="G96" s="282" t="n">
        <f aca="false">IF(G85=0,"",G85*100/$G$70)</f>
        <v>100</v>
      </c>
      <c r="H96" s="282" t="n">
        <f aca="false">IF(H85=0,"",H85*100/$H$70)</f>
        <v>90</v>
      </c>
      <c r="I96" s="282" t="str">
        <f aca="false">IF(I85=0,"",I85*100/$I$70)</f>
        <v/>
      </c>
      <c r="J96" s="282" t="n">
        <f aca="false">IF(J85=0,"",J85*100/$J$70)</f>
        <v>90</v>
      </c>
      <c r="K96" s="282" t="n">
        <f aca="false">IF(K85=0,"",K85*100/$K$70)</f>
        <v>100</v>
      </c>
      <c r="L96" s="282" t="str">
        <f aca="false">IF(L85=0,"",L85*100/$L$70)</f>
        <v/>
      </c>
      <c r="M96" s="282" t="n">
        <f aca="false">IF(M85=0,"",M85*100/$M$70)</f>
        <v>100</v>
      </c>
      <c r="N96" s="282" t="n">
        <f aca="false">IF(N85=0,"",N85*100/$N$70)</f>
        <v>100</v>
      </c>
      <c r="O96" s="282" t="str">
        <f aca="false">IF(O85=0,"",O85*100/$O$70)</f>
        <v/>
      </c>
      <c r="P96" s="282" t="n">
        <f aca="false">IF(P85=0,"",P85*100/$P$70)</f>
        <v>100</v>
      </c>
      <c r="Q96" s="282" t="str">
        <f aca="false">IF(Q85=0,"",Q85*100/$Q$70)</f>
        <v/>
      </c>
      <c r="R96" s="282" t="e">
        <f aca="false">IF(R85=0,"",R85*100/$R$70)</f>
        <v>#DIV/0!</v>
      </c>
      <c r="S96" s="282" t="n">
        <f aca="false">IF(S85=0,"",S85*100/$S$70)</f>
        <v>100</v>
      </c>
      <c r="T96" s="282" t="str">
        <f aca="false">IF(T85=0,"",T85*100/$T$70)</f>
        <v/>
      </c>
      <c r="U96" s="282" t="e">
        <f aca="false">IF(U85=0,"",U85*100/$U$70)</f>
        <v>#DIV/0!</v>
      </c>
      <c r="V96" s="283" t="n">
        <f aca="false">IF(V85=0,"",V85*100/$V$70)</f>
        <v>100</v>
      </c>
    </row>
    <row r="97" customFormat="false" ht="12.75" hidden="false" customHeight="false" outlineLevel="0" collapsed="false">
      <c r="A97" s="275"/>
      <c r="B97" s="276"/>
      <c r="C97" s="277"/>
      <c r="D97" s="276"/>
      <c r="E97" s="277"/>
      <c r="F97" s="276"/>
      <c r="G97" s="277"/>
      <c r="H97" s="276"/>
      <c r="I97" s="277"/>
      <c r="J97" s="276"/>
      <c r="K97" s="277"/>
      <c r="L97" s="276"/>
      <c r="M97" s="277"/>
      <c r="N97" s="276"/>
      <c r="O97" s="277"/>
    </row>
    <row r="98" customFormat="false" ht="12.75" hidden="false" customHeight="false" outlineLevel="0" collapsed="false">
      <c r="A98" s="109" t="s">
        <v>62</v>
      </c>
    </row>
    <row r="100" customFormat="false" ht="12.75" hidden="false" customHeight="true" outlineLevel="0" collapsed="false">
      <c r="A100" s="70" t="s">
        <v>248</v>
      </c>
      <c r="B100" s="70"/>
      <c r="C100" s="70"/>
      <c r="D100" s="70"/>
      <c r="E100" s="70"/>
      <c r="F100" s="70"/>
      <c r="G100" s="70"/>
      <c r="H100" s="70"/>
      <c r="I100" s="70"/>
      <c r="J100" s="70"/>
      <c r="K100" s="70"/>
      <c r="L100" s="70"/>
      <c r="M100" s="70"/>
      <c r="N100" s="70"/>
      <c r="O100" s="70"/>
    </row>
    <row r="101" customFormat="false" ht="12.75" hidden="false" customHeight="true" outlineLevel="0" collapsed="false">
      <c r="A101" s="224" t="s">
        <v>82</v>
      </c>
      <c r="B101" s="284" t="n">
        <v>2006</v>
      </c>
      <c r="C101" s="284"/>
      <c r="D101" s="284" t="n">
        <v>2007</v>
      </c>
      <c r="E101" s="284"/>
      <c r="F101" s="284" t="n">
        <v>2008</v>
      </c>
      <c r="G101" s="284"/>
      <c r="H101" s="284" t="n">
        <v>2009</v>
      </c>
      <c r="I101" s="284"/>
      <c r="J101" s="284" t="n">
        <v>2010</v>
      </c>
      <c r="K101" s="284"/>
      <c r="L101" s="284" t="n">
        <v>2011</v>
      </c>
      <c r="M101" s="284"/>
      <c r="N101" s="284" t="n">
        <v>2012</v>
      </c>
      <c r="O101" s="284"/>
    </row>
    <row r="102" customFormat="false" ht="13.5" hidden="false" customHeight="false" outlineLevel="0" collapsed="false">
      <c r="A102" s="224"/>
      <c r="B102" s="285" t="s">
        <v>94</v>
      </c>
      <c r="C102" s="284" t="s">
        <v>84</v>
      </c>
      <c r="D102" s="285" t="s">
        <v>94</v>
      </c>
      <c r="E102" s="284" t="s">
        <v>84</v>
      </c>
      <c r="F102" s="285" t="s">
        <v>94</v>
      </c>
      <c r="G102" s="284" t="s">
        <v>84</v>
      </c>
      <c r="H102" s="285" t="s">
        <v>94</v>
      </c>
      <c r="I102" s="284" t="s">
        <v>84</v>
      </c>
      <c r="J102" s="285" t="s">
        <v>94</v>
      </c>
      <c r="K102" s="284" t="s">
        <v>84</v>
      </c>
      <c r="L102" s="285" t="s">
        <v>94</v>
      </c>
      <c r="M102" s="284" t="s">
        <v>84</v>
      </c>
      <c r="N102" s="285" t="s">
        <v>94</v>
      </c>
      <c r="O102" s="284" t="s">
        <v>84</v>
      </c>
    </row>
    <row r="103" customFormat="false" ht="27.75" hidden="false" customHeight="true" outlineLevel="0" collapsed="false">
      <c r="A103" s="84" t="s">
        <v>249</v>
      </c>
      <c r="B103" s="373" t="n">
        <v>18</v>
      </c>
      <c r="C103" s="287" t="n">
        <f aca="false">IF(B103=0,"",B103*100/$B$64)</f>
        <v>6.04026845637584</v>
      </c>
      <c r="D103" s="286" t="n">
        <v>21</v>
      </c>
      <c r="E103" s="287" t="n">
        <f aca="false">IF(D103=0,"",D103*100/$C$64)</f>
        <v>6.93069306930693</v>
      </c>
      <c r="F103" s="286" t="n">
        <v>25</v>
      </c>
      <c r="G103" s="287" t="n">
        <f aca="false">IF(F103=0,"",F103*100/$D$64)</f>
        <v>7.86163522012579</v>
      </c>
      <c r="H103" s="286" t="n">
        <v>25</v>
      </c>
      <c r="I103" s="287" t="n">
        <f aca="false">IF(H103=0,"",H103*100/$E$64)</f>
        <v>7.50750750750751</v>
      </c>
      <c r="J103" s="286" t="n">
        <v>25</v>
      </c>
      <c r="K103" s="287" t="n">
        <f aca="false">IF(J103=0,"",J103*100/$F$64)</f>
        <v>7.16332378223496</v>
      </c>
      <c r="L103" s="286" t="n">
        <v>25</v>
      </c>
      <c r="M103" s="287" t="n">
        <f aca="false">IF(L103=0,"",L103/$G$64)</f>
        <v>0.0683060109289618</v>
      </c>
      <c r="N103" s="286" t="n">
        <v>25</v>
      </c>
      <c r="O103" s="289" t="n">
        <f aca="false">IF(N103=0,"",N103*100/$H$64)</f>
        <v>6.51041666666667</v>
      </c>
    </row>
    <row r="104" customFormat="false" ht="27.75" hidden="false" customHeight="true" outlineLevel="0" collapsed="false">
      <c r="A104" s="88" t="s">
        <v>250</v>
      </c>
      <c r="B104" s="286" t="n">
        <v>62</v>
      </c>
      <c r="C104" s="290" t="n">
        <f aca="false">IF(B104=0,"",B104*100/$B$64)</f>
        <v>20.8053691275168</v>
      </c>
      <c r="D104" s="286" t="n">
        <v>81</v>
      </c>
      <c r="E104" s="290" t="n">
        <f aca="false">IF(D104=0,"",D104*100/$C$64)</f>
        <v>26.7326732673267</v>
      </c>
      <c r="F104" s="286" t="n">
        <v>90</v>
      </c>
      <c r="G104" s="290" t="n">
        <f aca="false">IF(F104=0,"",F104*100/$D$64)</f>
        <v>28.3018867924528</v>
      </c>
      <c r="H104" s="286" t="n">
        <v>90</v>
      </c>
      <c r="I104" s="290" t="n">
        <f aca="false">IF(H104=0,"",H104*100/$E$64)</f>
        <v>27.027027027027</v>
      </c>
      <c r="J104" s="286" t="n">
        <v>90</v>
      </c>
      <c r="K104" s="290" t="n">
        <f aca="false">IF(J104=0,"",J104*100/$F$64)</f>
        <v>25.7879656160458</v>
      </c>
      <c r="L104" s="286" t="n">
        <v>90</v>
      </c>
      <c r="M104" s="290" t="n">
        <f aca="false">IF(L104=0,"",L104/$G$64)</f>
        <v>0.245901639344262</v>
      </c>
      <c r="N104" s="286" t="n">
        <v>90</v>
      </c>
      <c r="O104" s="291" t="n">
        <f aca="false">IF(N104=0,"",N104*100/$H$64)</f>
        <v>23.4375</v>
      </c>
    </row>
    <row r="105" customFormat="false" ht="27.75" hidden="false" customHeight="true" outlineLevel="0" collapsed="false">
      <c r="A105" s="88" t="s">
        <v>251</v>
      </c>
      <c r="B105" s="286" t="n">
        <v>0</v>
      </c>
      <c r="C105" s="290" t="str">
        <f aca="false">IF(B105=0,"",B105*100/$B$64)</f>
        <v/>
      </c>
      <c r="D105" s="286" t="n">
        <v>0</v>
      </c>
      <c r="E105" s="290" t="str">
        <f aca="false">IF(D105=0,"",D105*100/$C$64)</f>
        <v/>
      </c>
      <c r="F105" s="286" t="n">
        <v>2</v>
      </c>
      <c r="G105" s="290" t="n">
        <f aca="false">IF(F105=0,"",F105*100/$D$64)</f>
        <v>0.628930817610063</v>
      </c>
      <c r="H105" s="286" t="n">
        <v>3</v>
      </c>
      <c r="I105" s="290" t="n">
        <f aca="false">IF(H105=0,"",H105*100/$E$64)</f>
        <v>0.900900900900901</v>
      </c>
      <c r="J105" s="286" t="n">
        <v>4</v>
      </c>
      <c r="K105" s="290" t="n">
        <f aca="false">IF(J105=0,"",J105*100/$F$64)</f>
        <v>1.14613180515759</v>
      </c>
      <c r="L105" s="286" t="n">
        <v>5</v>
      </c>
      <c r="M105" s="290" t="n">
        <f aca="false">IF(L105=0,"",L105/$G$64)</f>
        <v>0.0136612021857924</v>
      </c>
      <c r="N105" s="286" t="n">
        <v>5</v>
      </c>
      <c r="O105" s="291" t="n">
        <f aca="false">IF(N105=0,"",N105*100/$H$64)</f>
        <v>1.30208333333333</v>
      </c>
    </row>
    <row r="106" customFormat="false" ht="27.75" hidden="false" customHeight="true" outlineLevel="0" collapsed="false">
      <c r="A106" s="88" t="s">
        <v>252</v>
      </c>
      <c r="B106" s="330" t="n">
        <v>0</v>
      </c>
      <c r="C106" s="290" t="str">
        <f aca="false">IF(B106=0,"",B106*100/$B$64)</f>
        <v/>
      </c>
      <c r="D106" s="294" t="n">
        <v>0</v>
      </c>
      <c r="E106" s="290" t="str">
        <f aca="false">IF(D106=0,"",D106*100/$C$64)</f>
        <v/>
      </c>
      <c r="F106" s="294" t="n">
        <v>1</v>
      </c>
      <c r="G106" s="290" t="n">
        <f aca="false">IF(F106=0,"",F106*100/$D$64)</f>
        <v>0.314465408805031</v>
      </c>
      <c r="H106" s="294" t="n">
        <v>2</v>
      </c>
      <c r="I106" s="290" t="n">
        <f aca="false">IF(H106=0,"",H106*100/$E$64)</f>
        <v>0.600600600600601</v>
      </c>
      <c r="J106" s="294" t="n">
        <v>3</v>
      </c>
      <c r="K106" s="290" t="n">
        <f aca="false">IF(J106=0,"",J106*100/$F$64)</f>
        <v>0.859598853868195</v>
      </c>
      <c r="L106" s="294" t="n">
        <v>4</v>
      </c>
      <c r="M106" s="290" t="n">
        <f aca="false">IF(L106=0,"",L106/$G$64)</f>
        <v>0.0109289617486339</v>
      </c>
      <c r="N106" s="294" t="n">
        <v>5</v>
      </c>
      <c r="O106" s="291" t="n">
        <f aca="false">IF(N106=0,"",N106*100/$H$64)</f>
        <v>1.30208333333333</v>
      </c>
    </row>
    <row r="107" customFormat="false" ht="12.75" hidden="false" customHeight="false" outlineLevel="0" collapsed="false">
      <c r="A107" s="88" t="s">
        <v>103</v>
      </c>
      <c r="B107" s="331" t="n">
        <f aca="false">SUM(B103:B106)</f>
        <v>80</v>
      </c>
      <c r="C107" s="290" t="n">
        <f aca="false">IF(B107=0,"",B107*100/$B$64)</f>
        <v>26.8456375838926</v>
      </c>
      <c r="D107" s="331" t="n">
        <f aca="false">SUM(D103:D106)</f>
        <v>102</v>
      </c>
      <c r="E107" s="290" t="n">
        <f aca="false">IF(D107=0,"",D107*100/$C$64)</f>
        <v>33.6633663366337</v>
      </c>
      <c r="F107" s="331" t="n">
        <f aca="false">SUM(F103:F106)</f>
        <v>118</v>
      </c>
      <c r="G107" s="290" t="n">
        <f aca="false">IF(F107=0,"",F107*100/$D$64)</f>
        <v>37.1069182389937</v>
      </c>
      <c r="H107" s="331" t="n">
        <f aca="false">SUM(H103:H106)</f>
        <v>120</v>
      </c>
      <c r="I107" s="290" t="n">
        <f aca="false">IF(H107=0,"",H107*100/$E$64)</f>
        <v>36.036036036036</v>
      </c>
      <c r="J107" s="331" t="n">
        <f aca="false">SUM(J103:J106)</f>
        <v>122</v>
      </c>
      <c r="K107" s="290" t="n">
        <f aca="false">IF(J107=0,"",J107*100/$F$64)</f>
        <v>34.9570200573066</v>
      </c>
      <c r="L107" s="331" t="n">
        <f aca="false">SUM(L103:L106)</f>
        <v>124</v>
      </c>
      <c r="M107" s="290" t="n">
        <f aca="false">IF(L107=0,"",L107/$G$64)</f>
        <v>0.33879781420765</v>
      </c>
      <c r="N107" s="331" t="n">
        <f aca="false">SUM(N103:N106)</f>
        <v>125</v>
      </c>
      <c r="O107" s="291" t="n">
        <f aca="false">IF(N107=0,"",N107*100/$H$64)</f>
        <v>32.5520833333333</v>
      </c>
    </row>
    <row r="108" customFormat="false" ht="25.5" hidden="false" customHeight="true" outlineLevel="0" collapsed="false">
      <c r="A108" s="266" t="s">
        <v>253</v>
      </c>
      <c r="B108" s="267"/>
      <c r="C108" s="290" t="str">
        <f aca="false">IF(B108=0,"",B108*100/$B$64)</f>
        <v/>
      </c>
      <c r="D108" s="267"/>
      <c r="E108" s="290" t="str">
        <f aca="false">IF(D108=0,"",D108*100/$C$64)</f>
        <v/>
      </c>
      <c r="F108" s="267"/>
      <c r="G108" s="290" t="str">
        <f aca="false">IF(F108=0,"",F108*100/$D$64)</f>
        <v/>
      </c>
      <c r="H108" s="267"/>
      <c r="I108" s="290" t="str">
        <f aca="false">IF(H108=0,"",H108*100/$E$64)</f>
        <v/>
      </c>
      <c r="J108" s="267"/>
      <c r="K108" s="290" t="str">
        <f aca="false">IF(J108=0,"",J108*100/$F$64)</f>
        <v/>
      </c>
      <c r="L108" s="267"/>
      <c r="M108" s="290" t="str">
        <f aca="false">IF(L108=0,"",L108/$G$64)</f>
        <v/>
      </c>
      <c r="N108" s="267"/>
      <c r="O108" s="291" t="str">
        <f aca="false">IF(N108=0,"",N108*100/$H$64)</f>
        <v/>
      </c>
    </row>
    <row r="109" customFormat="false" ht="30.75" hidden="false" customHeight="true" outlineLevel="0" collapsed="false">
      <c r="A109" s="266" t="s">
        <v>254</v>
      </c>
      <c r="B109" s="333"/>
      <c r="C109" s="294"/>
      <c r="D109" s="294"/>
      <c r="E109" s="294"/>
      <c r="F109" s="294"/>
      <c r="G109" s="294"/>
      <c r="H109" s="294"/>
      <c r="I109" s="294"/>
      <c r="J109" s="294"/>
      <c r="K109" s="294"/>
      <c r="L109" s="294"/>
      <c r="M109" s="294"/>
      <c r="N109" s="294"/>
      <c r="O109" s="295"/>
      <c r="P109" s="149"/>
      <c r="Q109" s="150"/>
      <c r="R109" s="150"/>
      <c r="S109" s="150"/>
      <c r="T109" s="150"/>
    </row>
    <row r="110" customFormat="false" ht="33.75" hidden="false" customHeight="true" outlineLevel="0" collapsed="false">
      <c r="A110" s="266" t="s">
        <v>255</v>
      </c>
      <c r="B110" s="333"/>
      <c r="C110" s="294"/>
      <c r="D110" s="294"/>
      <c r="E110" s="294"/>
      <c r="F110" s="294"/>
      <c r="G110" s="294"/>
      <c r="H110" s="294"/>
      <c r="I110" s="294"/>
      <c r="J110" s="294"/>
      <c r="K110" s="294"/>
      <c r="L110" s="294"/>
      <c r="M110" s="294"/>
      <c r="N110" s="294"/>
      <c r="O110" s="295"/>
      <c r="P110" s="150"/>
      <c r="Q110" s="150"/>
      <c r="R110" s="150"/>
      <c r="S110" s="150"/>
      <c r="T110" s="150"/>
    </row>
    <row r="111" customFormat="false" ht="25.5" hidden="false" customHeight="false" outlineLevel="0" collapsed="false">
      <c r="A111" s="266" t="s">
        <v>257</v>
      </c>
      <c r="B111" s="333"/>
      <c r="C111" s="334"/>
      <c r="D111" s="334"/>
      <c r="E111" s="334"/>
      <c r="F111" s="334"/>
      <c r="G111" s="334"/>
      <c r="H111" s="334"/>
      <c r="I111" s="334"/>
      <c r="J111" s="334"/>
      <c r="K111" s="334"/>
      <c r="L111" s="334"/>
      <c r="M111" s="334"/>
      <c r="N111" s="334"/>
      <c r="O111" s="335"/>
    </row>
    <row r="112" customFormat="false" ht="38.25" hidden="false" customHeight="false" outlineLevel="0" collapsed="false">
      <c r="A112" s="131" t="s">
        <v>258</v>
      </c>
      <c r="B112" s="296"/>
      <c r="C112" s="296"/>
      <c r="D112" s="336"/>
      <c r="E112" s="336"/>
      <c r="F112" s="336"/>
      <c r="G112" s="336"/>
      <c r="H112" s="336"/>
      <c r="I112" s="336"/>
      <c r="J112" s="337"/>
      <c r="K112" s="337"/>
      <c r="L112" s="336"/>
      <c r="M112" s="336"/>
      <c r="N112" s="338"/>
      <c r="O112" s="338"/>
    </row>
    <row r="113" customFormat="false" ht="12.75" hidden="false" customHeight="false" outlineLevel="0" collapsed="false">
      <c r="A113" s="109" t="s">
        <v>62</v>
      </c>
    </row>
    <row r="114" customFormat="false" ht="27" hidden="false" customHeight="true" outlineLevel="0" collapsed="false">
      <c r="A114" s="155" t="s">
        <v>259</v>
      </c>
      <c r="B114" s="155"/>
      <c r="C114" s="155"/>
      <c r="D114" s="155"/>
      <c r="E114" s="155"/>
      <c r="F114" s="155"/>
      <c r="G114" s="155"/>
      <c r="H114" s="155"/>
      <c r="I114" s="155"/>
      <c r="J114" s="155"/>
      <c r="K114" s="155"/>
      <c r="L114" s="155"/>
      <c r="M114" s="155"/>
      <c r="N114" s="155"/>
      <c r="O114" s="155"/>
      <c r="P114" s="155"/>
      <c r="Q114" s="155"/>
      <c r="R114" s="155"/>
      <c r="S114" s="155"/>
      <c r="T114" s="297"/>
    </row>
    <row r="115" customFormat="false" ht="26.25" hidden="false" customHeight="true" outlineLevel="0" collapsed="false">
      <c r="A115" s="155" t="s">
        <v>260</v>
      </c>
      <c r="B115" s="155"/>
      <c r="C115" s="155"/>
      <c r="D115" s="155"/>
      <c r="E115" s="155"/>
      <c r="F115" s="155"/>
      <c r="G115" s="155"/>
      <c r="H115" s="155"/>
      <c r="I115" s="155"/>
      <c r="J115" s="155"/>
      <c r="K115" s="155"/>
      <c r="L115" s="155"/>
      <c r="M115" s="155"/>
      <c r="N115" s="155"/>
      <c r="O115" s="155"/>
      <c r="P115" s="155"/>
      <c r="Q115" s="155"/>
      <c r="R115" s="155"/>
      <c r="S115" s="155"/>
    </row>
    <row r="116" customFormat="false" ht="26.2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false" outlineLevel="0" collapsed="false">
      <c r="A117" s="70" t="s">
        <v>111</v>
      </c>
      <c r="B117" s="70"/>
      <c r="C117" s="70"/>
      <c r="D117" s="70"/>
      <c r="E117" s="70"/>
      <c r="F117" s="70"/>
      <c r="G117" s="70"/>
      <c r="H117" s="70"/>
      <c r="I117" s="70"/>
      <c r="J117" s="70"/>
      <c r="K117" s="70"/>
      <c r="L117" s="70"/>
      <c r="M117" s="70"/>
      <c r="N117" s="70"/>
      <c r="O117" s="70"/>
    </row>
    <row r="118" customFormat="false" ht="12.75" hidden="false" customHeight="true" outlineLevel="0" collapsed="false">
      <c r="A118" s="299" t="s">
        <v>82</v>
      </c>
      <c r="B118" s="300" t="n">
        <v>2006</v>
      </c>
      <c r="C118" s="300"/>
      <c r="D118" s="300" t="n">
        <v>2007</v>
      </c>
      <c r="E118" s="300"/>
      <c r="F118" s="300" t="n">
        <v>2008</v>
      </c>
      <c r="G118" s="300"/>
      <c r="H118" s="300" t="n">
        <v>2009</v>
      </c>
      <c r="I118" s="300"/>
      <c r="J118" s="300" t="n">
        <v>2010</v>
      </c>
      <c r="K118" s="300"/>
      <c r="L118" s="300" t="n">
        <v>2011</v>
      </c>
      <c r="M118" s="300"/>
      <c r="N118" s="301" t="n">
        <v>2012</v>
      </c>
      <c r="O118" s="301"/>
    </row>
    <row r="119" customFormat="false" ht="13.5" hidden="false" customHeight="false" outlineLevel="0" collapsed="false">
      <c r="A119" s="299"/>
      <c r="B119" s="302" t="s">
        <v>94</v>
      </c>
      <c r="C119" s="303" t="s">
        <v>84</v>
      </c>
      <c r="D119" s="302" t="s">
        <v>94</v>
      </c>
      <c r="E119" s="303" t="s">
        <v>84</v>
      </c>
      <c r="F119" s="302" t="s">
        <v>94</v>
      </c>
      <c r="G119" s="303" t="s">
        <v>84</v>
      </c>
      <c r="H119" s="302" t="s">
        <v>94</v>
      </c>
      <c r="I119" s="303" t="s">
        <v>84</v>
      </c>
      <c r="J119" s="302" t="s">
        <v>94</v>
      </c>
      <c r="K119" s="303" t="s">
        <v>84</v>
      </c>
      <c r="L119" s="302" t="s">
        <v>94</v>
      </c>
      <c r="M119" s="303" t="s">
        <v>84</v>
      </c>
      <c r="N119" s="302" t="s">
        <v>94</v>
      </c>
      <c r="O119" s="304" t="s">
        <v>84</v>
      </c>
    </row>
    <row r="120" customFormat="false" ht="50.25" hidden="false" customHeight="true" outlineLevel="0" collapsed="false">
      <c r="A120" s="163" t="s">
        <v>261</v>
      </c>
      <c r="B120" s="360" t="n">
        <v>45</v>
      </c>
      <c r="C120" s="361"/>
      <c r="D120" s="361" t="n">
        <v>46</v>
      </c>
      <c r="E120" s="361"/>
      <c r="F120" s="361"/>
      <c r="G120" s="305" t="n">
        <v>85</v>
      </c>
      <c r="H120" s="361"/>
      <c r="I120" s="305" t="n">
        <v>95</v>
      </c>
      <c r="J120" s="361"/>
      <c r="K120" s="305" t="n">
        <v>100</v>
      </c>
      <c r="L120" s="361"/>
      <c r="M120" s="305" t="n">
        <v>100</v>
      </c>
      <c r="N120" s="361"/>
      <c r="O120" s="306" t="n">
        <v>100</v>
      </c>
      <c r="P120" s="168" t="s">
        <v>262</v>
      </c>
      <c r="Q120" s="168"/>
      <c r="R120" s="168"/>
      <c r="S120" s="168"/>
      <c r="T120" s="168"/>
      <c r="U120" s="168"/>
      <c r="V120" s="168"/>
    </row>
    <row r="121" customFormat="false" ht="50.25" hidden="false" customHeight="true" outlineLevel="0" collapsed="false">
      <c r="A121" s="146" t="s">
        <v>263</v>
      </c>
      <c r="B121" s="164" t="n">
        <v>3</v>
      </c>
      <c r="C121" s="171"/>
      <c r="D121" s="166" t="n">
        <v>5</v>
      </c>
      <c r="E121" s="171"/>
      <c r="F121" s="166"/>
      <c r="G121" s="171" t="n">
        <v>60</v>
      </c>
      <c r="H121" s="166"/>
      <c r="I121" s="171" t="n">
        <v>100</v>
      </c>
      <c r="J121" s="166"/>
      <c r="K121" s="171" t="n">
        <v>100</v>
      </c>
      <c r="L121" s="166"/>
      <c r="M121" s="171" t="n">
        <v>100</v>
      </c>
      <c r="N121" s="166"/>
      <c r="O121" s="174" t="n">
        <v>100</v>
      </c>
      <c r="P121" s="168"/>
      <c r="Q121" s="168"/>
      <c r="R121" s="168"/>
      <c r="S121" s="168"/>
      <c r="T121" s="168"/>
      <c r="U121" s="168"/>
      <c r="V121" s="168"/>
    </row>
    <row r="122" customFormat="false" ht="29.25" hidden="false" customHeight="true" outlineLevel="0" collapsed="false">
      <c r="A122" s="146" t="s">
        <v>264</v>
      </c>
      <c r="B122" s="164" t="n">
        <v>5</v>
      </c>
      <c r="C122" s="170" t="n">
        <f aca="false">IF(B122=0,"",B122*100/B64)</f>
        <v>1.67785234899329</v>
      </c>
      <c r="D122" s="166" t="n">
        <v>4</v>
      </c>
      <c r="E122" s="170" t="n">
        <f aca="false">IF(D122=0,"",D122*100/C64)</f>
        <v>1.32013201320132</v>
      </c>
      <c r="F122" s="166"/>
      <c r="G122" s="170" t="str">
        <f aca="false">IF(F122=0,"",F122*100/D64)</f>
        <v/>
      </c>
      <c r="H122" s="166"/>
      <c r="I122" s="170" t="str">
        <f aca="false">IF(H122=0,"",H122*100/E64)</f>
        <v/>
      </c>
      <c r="J122" s="166"/>
      <c r="K122" s="170" t="str">
        <f aca="false">IF(J122=0,"",J122*100/F64)</f>
        <v/>
      </c>
      <c r="L122" s="166"/>
      <c r="M122" s="170" t="str">
        <f aca="false">IF(L122=0,"",L122*100/G64)</f>
        <v/>
      </c>
      <c r="N122" s="166"/>
      <c r="O122" s="172" t="str">
        <f aca="false">IF(N122=0,"",N122*100/H64)</f>
        <v/>
      </c>
      <c r="P122" s="173" t="s">
        <v>118</v>
      </c>
      <c r="Q122" s="173"/>
      <c r="R122" s="173"/>
      <c r="S122" s="173"/>
      <c r="T122" s="173"/>
      <c r="U122" s="173"/>
      <c r="V122" s="173"/>
    </row>
    <row r="123" customFormat="false" ht="30.75" hidden="false" customHeight="true" outlineLevel="0" collapsed="false">
      <c r="A123" s="146" t="s">
        <v>265</v>
      </c>
      <c r="B123" s="164" t="n">
        <v>0</v>
      </c>
      <c r="C123" s="170" t="str">
        <f aca="false">IF(B123=0,"",B123*100/B122)</f>
        <v/>
      </c>
      <c r="D123" s="166" t="n">
        <v>0</v>
      </c>
      <c r="E123" s="170" t="str">
        <f aca="false">IF(D123=0,"",D123*100/D122)</f>
        <v/>
      </c>
      <c r="F123" s="166" t="n">
        <v>0</v>
      </c>
      <c r="G123" s="170" t="str">
        <f aca="false">IF(F123=0,"",F123*100/F122)</f>
        <v/>
      </c>
      <c r="H123" s="166" t="n">
        <v>0</v>
      </c>
      <c r="I123" s="170" t="str">
        <f aca="false">IF(H123=0,"",H123*100/H122)</f>
        <v/>
      </c>
      <c r="J123" s="166" t="n">
        <v>0</v>
      </c>
      <c r="K123" s="170" t="str">
        <f aca="false">IF(J123=0,"",J123*100/J122)</f>
        <v/>
      </c>
      <c r="L123" s="166" t="n">
        <v>0</v>
      </c>
      <c r="M123" s="170" t="str">
        <f aca="false">IF(L123=0,"",L123*100/L122)</f>
        <v/>
      </c>
      <c r="N123" s="166" t="n">
        <v>0</v>
      </c>
      <c r="O123" s="172" t="str">
        <f aca="false">IF(N123=0,"",N123*100/N122)</f>
        <v/>
      </c>
      <c r="P123" s="173"/>
      <c r="Q123" s="173"/>
      <c r="R123" s="173"/>
      <c r="S123" s="173"/>
      <c r="T123" s="173"/>
      <c r="U123" s="173"/>
      <c r="V123" s="173"/>
    </row>
    <row r="124" customFormat="false" ht="30.75" hidden="false" customHeight="true" outlineLevel="0" collapsed="false">
      <c r="A124" s="146" t="s">
        <v>266</v>
      </c>
      <c r="B124" s="164" t="n">
        <v>0</v>
      </c>
      <c r="C124" s="170" t="str">
        <f aca="false">IF(B124=0,"",B124*100/B123)</f>
        <v/>
      </c>
      <c r="D124" s="166" t="n">
        <v>0</v>
      </c>
      <c r="E124" s="170" t="str">
        <f aca="false">IF(D124=0,"",D124*100/D123)</f>
        <v/>
      </c>
      <c r="F124" s="166" t="n">
        <v>0</v>
      </c>
      <c r="G124" s="170" t="str">
        <f aca="false">IF(F124=0,"",F124*100/F123)</f>
        <v/>
      </c>
      <c r="H124" s="166" t="n">
        <v>0</v>
      </c>
      <c r="I124" s="170" t="str">
        <f aca="false">IF(H124=0,"",H124*100/H123)</f>
        <v/>
      </c>
      <c r="J124" s="166" t="n">
        <v>0</v>
      </c>
      <c r="K124" s="170" t="str">
        <f aca="false">IF(J124=0,"",J124*100/J123)</f>
        <v/>
      </c>
      <c r="L124" s="166" t="n">
        <v>0</v>
      </c>
      <c r="M124" s="170" t="str">
        <f aca="false">IF(L124=0,"",L124*100/L123)</f>
        <v/>
      </c>
      <c r="N124" s="166" t="n">
        <v>0</v>
      </c>
      <c r="O124" s="172" t="str">
        <f aca="false">IF(N124=0,"",N124*100/N123)</f>
        <v/>
      </c>
      <c r="P124" s="173"/>
      <c r="Q124" s="173"/>
      <c r="R124" s="173"/>
      <c r="S124" s="173"/>
      <c r="T124" s="173"/>
      <c r="U124" s="173"/>
      <c r="V124" s="173"/>
    </row>
    <row r="125" customFormat="false" ht="42.75" hidden="false" customHeight="true" outlineLevel="0" collapsed="false">
      <c r="A125" s="146" t="s">
        <v>133</v>
      </c>
      <c r="B125" s="164"/>
      <c r="C125" s="166"/>
      <c r="D125" s="166"/>
      <c r="E125" s="166"/>
      <c r="F125" s="166"/>
      <c r="G125" s="166"/>
      <c r="H125" s="166"/>
      <c r="I125" s="166"/>
      <c r="J125" s="166"/>
      <c r="K125" s="166"/>
      <c r="L125" s="166"/>
      <c r="M125" s="166"/>
      <c r="N125" s="166"/>
      <c r="O125" s="167"/>
      <c r="P125" s="173"/>
      <c r="Q125" s="173"/>
      <c r="R125" s="173"/>
      <c r="S125" s="173"/>
      <c r="T125" s="173"/>
      <c r="U125" s="173"/>
      <c r="V125" s="173"/>
    </row>
    <row r="126" customFormat="false" ht="53.25" hidden="false" customHeight="true" outlineLevel="0" collapsed="false">
      <c r="A126" s="146" t="s">
        <v>135</v>
      </c>
      <c r="B126" s="363"/>
      <c r="C126" s="166"/>
      <c r="D126" s="166"/>
      <c r="E126" s="166"/>
      <c r="F126" s="166"/>
      <c r="G126" s="166"/>
      <c r="H126" s="166"/>
      <c r="I126" s="166"/>
      <c r="J126" s="166"/>
      <c r="K126" s="166"/>
      <c r="L126" s="166"/>
      <c r="M126" s="166"/>
      <c r="N126" s="166"/>
      <c r="O126" s="167"/>
      <c r="P126" s="175"/>
      <c r="Q126" s="176"/>
      <c r="R126" s="176"/>
      <c r="S126" s="176"/>
      <c r="T126" s="176"/>
      <c r="U126" s="176"/>
    </row>
    <row r="127" customFormat="false" ht="32.25" hidden="false" customHeight="true" outlineLevel="0" collapsed="false">
      <c r="A127" s="146" t="s">
        <v>136</v>
      </c>
      <c r="B127" s="363"/>
      <c r="C127" s="171"/>
      <c r="D127" s="296"/>
      <c r="E127" s="166"/>
      <c r="F127" s="166"/>
      <c r="G127" s="296" t="n">
        <v>50</v>
      </c>
      <c r="H127" s="166"/>
      <c r="I127" s="166" t="n">
        <v>60</v>
      </c>
      <c r="J127" s="166"/>
      <c r="K127" s="166" t="n">
        <v>70</v>
      </c>
      <c r="L127" s="166"/>
      <c r="M127" s="166" t="n">
        <v>70</v>
      </c>
      <c r="N127" s="166"/>
      <c r="O127" s="167" t="n">
        <v>70</v>
      </c>
    </row>
    <row r="128" customFormat="false" ht="46.5" hidden="false" customHeight="true" outlineLevel="0" collapsed="false">
      <c r="A128" s="146" t="s">
        <v>267</v>
      </c>
      <c r="B128" s="363"/>
      <c r="C128" s="171"/>
      <c r="D128" s="296"/>
      <c r="E128" s="171"/>
      <c r="F128" s="166"/>
      <c r="G128" s="296" t="n">
        <v>50</v>
      </c>
      <c r="H128" s="166"/>
      <c r="I128" s="166" t="n">
        <v>60</v>
      </c>
      <c r="J128" s="166"/>
      <c r="K128" s="166" t="n">
        <v>70</v>
      </c>
      <c r="L128" s="166"/>
      <c r="M128" s="166" t="n">
        <v>70</v>
      </c>
      <c r="N128" s="166"/>
      <c r="O128" s="167" t="n">
        <v>70</v>
      </c>
    </row>
    <row r="129" customFormat="false" ht="42" hidden="false" customHeight="true" outlineLevel="0" collapsed="false">
      <c r="A129" s="177" t="s">
        <v>268</v>
      </c>
      <c r="B129" s="363"/>
      <c r="C129" s="132"/>
      <c r="D129" s="296"/>
      <c r="E129" s="132"/>
      <c r="F129" s="296"/>
      <c r="G129" s="296" t="n">
        <v>50</v>
      </c>
      <c r="H129" s="296"/>
      <c r="I129" s="296" t="n">
        <v>60</v>
      </c>
      <c r="J129" s="296"/>
      <c r="K129" s="296" t="n">
        <v>70</v>
      </c>
      <c r="L129" s="296"/>
      <c r="M129" s="296" t="n">
        <v>70</v>
      </c>
      <c r="N129" s="296"/>
      <c r="O129" s="364" t="n">
        <v>70</v>
      </c>
    </row>
    <row r="130" customFormat="false" ht="28.5" hidden="false" customHeight="true" outlineLevel="0" collapsed="false">
      <c r="A130" s="155" t="s">
        <v>139</v>
      </c>
      <c r="B130" s="155"/>
      <c r="C130" s="155"/>
      <c r="D130" s="155"/>
      <c r="E130" s="155"/>
      <c r="F130" s="155"/>
      <c r="G130" s="155"/>
      <c r="H130" s="155"/>
      <c r="I130" s="155"/>
      <c r="J130" s="155"/>
      <c r="K130" s="155"/>
      <c r="L130" s="155"/>
      <c r="M130" s="155"/>
      <c r="N130" s="155"/>
      <c r="O130" s="155"/>
      <c r="P130" s="155"/>
      <c r="Q130" s="155"/>
      <c r="R130" s="155"/>
      <c r="S130" s="155"/>
      <c r="T130" s="155"/>
      <c r="U130" s="155"/>
      <c r="V130" s="155"/>
    </row>
    <row r="132" s="67" customFormat="true" ht="12.75" hidden="false" customHeight="false" outlineLevel="0" collapsed="false">
      <c r="A132" s="307"/>
      <c r="B132" s="57"/>
      <c r="C132" s="308"/>
      <c r="D132" s="57"/>
      <c r="E132" s="308"/>
      <c r="F132" s="57"/>
      <c r="G132" s="308"/>
      <c r="H132" s="57"/>
      <c r="I132" s="308"/>
      <c r="J132" s="57"/>
      <c r="K132" s="308"/>
      <c r="L132" s="57"/>
      <c r="M132" s="308"/>
      <c r="N132" s="57"/>
      <c r="O132" s="308"/>
    </row>
    <row r="133" s="67"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C&amp;P&amp;RFRI ANEXO II  LCAP</oddFooter>
  </headerFooter>
  <rowBreaks count="2" manualBreakCount="2">
    <brk id="66" man="true" max="16383" min="0"/>
    <brk id="11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Programas de Desarrollo</cp:lastModifiedBy>
  <cp:lastPrinted>2007-08-09T03:03:03Z</cp:lastPrinted>
  <dcterms:modified xsi:type="dcterms:W3CDTF">2007-08-09T03:37:51Z</dcterms:modified>
  <cp:revision>0</cp:revision>
  <dc:subject/>
  <dc:title/>
</cp:coreProperties>
</file>